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CM 3907" sheetId="1" state="visible" r:id="rId2"/>
    <sheet name="rendicontazione_3907" sheetId="2" state="hidden" r:id="rId3"/>
    <sheet name="repor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20">
  <si>
    <t xml:space="preserve">DISTRIBUZIONE OPCM 3907</t>
  </si>
  <si>
    <t xml:space="preserve">INTERVENTI LETTERA b) OPCM 3907</t>
  </si>
  <si>
    <t xml:space="preserve">INTERVENTI LETTERA c) OPCM 3907</t>
  </si>
  <si>
    <t xml:space="preserve">INTERVENTI LETTERA d) OPCM 3907</t>
  </si>
  <si>
    <t xml:space="preserve">Codice 
Istat</t>
  </si>
  <si>
    <t xml:space="preserve">Regione</t>
  </si>
  <si>
    <t xml:space="preserve">INDICE MEDIO</t>
  </si>
  <si>
    <t xml:space="preserve">a)</t>
  </si>
  <si>
    <t xml:space="preserve">b)</t>
  </si>
  <si>
    <t xml:space="preserve">c)</t>
  </si>
  <si>
    <t xml:space="preserve">TOTALE</t>
  </si>
  <si>
    <t xml:space="preserve">contributo da decreto ripartizione</t>
  </si>
  <si>
    <t xml:space="preserve">n. interventi
programmati</t>
  </si>
  <si>
    <t xml:space="preserve">n. interventi
revocati</t>
  </si>
  <si>
    <t xml:space="preserve">n. interventi finanziati</t>
  </si>
  <si>
    <t xml:space="preserve">contributo fondo</t>
  </si>
  <si>
    <t xml:space="preserve">contributo cofinanziato</t>
  </si>
  <si>
    <t xml:space="preserve">RESIDUI</t>
  </si>
  <si>
    <t xml:space="preserve">n. interventi affidamento progetto</t>
  </si>
  <si>
    <t xml:space="preserve">n. interventi aggiudicazione lavori</t>
  </si>
  <si>
    <t xml:space="preserve">n. interventi inizio intervento</t>
  </si>
  <si>
    <t xml:space="preserve">Importo interventi con inizio intervento</t>
  </si>
  <si>
    <t xml:space="preserve">Importo interventi con inizio intervento (%)</t>
  </si>
  <si>
    <t xml:space="preserve">n. interventi fine intervento</t>
  </si>
  <si>
    <t xml:space="preserve">Importo interventi con fine intervento</t>
  </si>
  <si>
    <t xml:space="preserve">Importo interventi con fine intervento (%)</t>
  </si>
  <si>
    <t xml:space="preserve">n. interventi collaudo</t>
  </si>
  <si>
    <t xml:space="preserve">Importo interventi con collaudo</t>
  </si>
  <si>
    <t xml:space="preserve">Importo interventi con collaudo 
(%)</t>
  </si>
  <si>
    <t xml:space="preserve">n. interventi erogazione saldo</t>
  </si>
  <si>
    <t xml:space="preserve">Importo interventi con saldo</t>
  </si>
  <si>
    <t xml:space="preserve">Importo interventi con saldo
(%)</t>
  </si>
  <si>
    <t xml:space="preserve">n° comuni interessati</t>
  </si>
  <si>
    <t xml:space="preserve">n° richieste pervenute</t>
  </si>
  <si>
    <t xml:space="preserve">n° richieste finanziabili</t>
  </si>
  <si>
    <t xml:space="preserve">interventi finanziati</t>
  </si>
  <si>
    <t xml:space="preserve">13</t>
  </si>
  <si>
    <t xml:space="preserve">Abruzzo</t>
  </si>
  <si>
    <t xml:space="preserve">n.a.</t>
  </si>
  <si>
    <t xml:space="preserve">17</t>
  </si>
  <si>
    <t xml:space="preserve">Basilicata</t>
  </si>
  <si>
    <t xml:space="preserve">18</t>
  </si>
  <si>
    <t xml:space="preserve">Calabria</t>
  </si>
  <si>
    <t xml:space="preserve">15</t>
  </si>
  <si>
    <t xml:space="preserve">Campania</t>
  </si>
  <si>
    <t xml:space="preserve">08</t>
  </si>
  <si>
    <t xml:space="preserve">Emilia-Romagna</t>
  </si>
  <si>
    <t xml:space="preserve">06</t>
  </si>
  <si>
    <t xml:space="preserve">Friuli-Venezia Giulia</t>
  </si>
  <si>
    <t xml:space="preserve">12</t>
  </si>
  <si>
    <t xml:space="preserve">Lazio</t>
  </si>
  <si>
    <t xml:space="preserve">07</t>
  </si>
  <si>
    <t xml:space="preserve">Liguria</t>
  </si>
  <si>
    <t xml:space="preserve">03</t>
  </si>
  <si>
    <t xml:space="preserve">Lombardia</t>
  </si>
  <si>
    <t xml:space="preserve">11</t>
  </si>
  <si>
    <t xml:space="preserve">Marche</t>
  </si>
  <si>
    <t xml:space="preserve">14</t>
  </si>
  <si>
    <t xml:space="preserve">Molise</t>
  </si>
  <si>
    <t xml:space="preserve">01</t>
  </si>
  <si>
    <t xml:space="preserve">Piemonte</t>
  </si>
  <si>
    <t xml:space="preserve">16</t>
  </si>
  <si>
    <t xml:space="preserve">Puglia</t>
  </si>
  <si>
    <t xml:space="preserve">19</t>
  </si>
  <si>
    <t xml:space="preserve">Sicilia</t>
  </si>
  <si>
    <t xml:space="preserve">09</t>
  </si>
  <si>
    <t xml:space="preserve">Toscana</t>
  </si>
  <si>
    <t xml:space="preserve">10</t>
  </si>
  <si>
    <t xml:space="preserve">Umbria</t>
  </si>
  <si>
    <t xml:space="preserve">05</t>
  </si>
  <si>
    <t xml:space="preserve">Veneto</t>
  </si>
  <si>
    <t xml:space="preserve">SOMMA</t>
  </si>
  <si>
    <t xml:space="preserve">Per la prima annualità all'attivazione della linea di finanziamento sui privati è opzionale</t>
  </si>
  <si>
    <t xml:space="preserve">Il Friuli-Venezia Giulia ha impegnato i fondi della 3907 insieme ai fondi della 4007</t>
  </si>
  <si>
    <t xml:space="preserve">Il dato del Molise è da verificare</t>
  </si>
  <si>
    <t xml:space="preserve">I dati in rosso sono quelli per cui manca la data </t>
  </si>
  <si>
    <t xml:space="preserve">INTERVENTI OPCM 3907</t>
  </si>
  <si>
    <t xml:space="preserve">RENDICONTAZIONE OPCM 3907</t>
  </si>
  <si>
    <t xml:space="preserve">b) + c)</t>
  </si>
  <si>
    <t xml:space="preserve">lettera a)</t>
  </si>
  <si>
    <t xml:space="preserve">lettera b)</t>
  </si>
  <si>
    <t xml:space="preserve">lettera c)</t>
  </si>
  <si>
    <t xml:space="preserve">lettera d)</t>
  </si>
  <si>
    <t xml:space="preserve">a)_data</t>
  </si>
  <si>
    <t xml:space="preserve">b)_data</t>
  </si>
  <si>
    <t xml:space="preserve">c)_data</t>
  </si>
  <si>
    <t xml:space="preserve">d)_data*</t>
  </si>
  <si>
    <t xml:space="preserve">N.A.</t>
  </si>
  <si>
    <t xml:space="preserve">non ha inviato rendicontazione, ma abbiamo i programmi</t>
  </si>
  <si>
    <t xml:space="preserve">attivati</t>
  </si>
  <si>
    <t xml:space="preserve">*per gli interventi alla lettera d) la scadenza per la rendicontazione è il 10/04/2013</t>
  </si>
  <si>
    <t xml:space="preserve">DISTRIBUZIONE FONDO OPCM 3907</t>
  </si>
  <si>
    <t xml:space="preserve">INTERVENTI </t>
  </si>
  <si>
    <t xml:space="preserve">MICROZONAZIONE OPCM 3907</t>
  </si>
  <si>
    <t xml:space="preserve">lettera b) + c)</t>
  </si>
  <si>
    <t xml:space="preserve">comuni MS</t>
  </si>
  <si>
    <t xml:space="preserve">interventi</t>
  </si>
  <si>
    <t xml:space="preserve">N° Comuni interessati</t>
  </si>
  <si>
    <t xml:space="preserve">N° richieste pervenute</t>
  </si>
  <si>
    <t xml:space="preserve">N° richieste finanziabili</t>
  </si>
  <si>
    <t xml:space="preserve">percentuale stanziata</t>
  </si>
  <si>
    <r>
      <rPr>
        <b val="true"/>
        <sz val="10"/>
        <color rgb="FF000000"/>
        <rFont val="Franklin Gothic Book"/>
        <family val="2"/>
      </rPr>
      <t xml:space="preserve">art. 2 c. 5</t>
    </r>
    <r>
      <rPr>
        <sz val="10"/>
        <color rgb="FF000000"/>
        <rFont val="Franklin Gothic Book"/>
        <family val="2"/>
      </rPr>
      <t xml:space="preserve"> - le Regioni possono attivare i contributi di cui alla lettera c)</t>
    </r>
  </si>
  <si>
    <t xml:space="preserve">Il Friuli-Venezia Giulia effettua gli studi relativi all'OPCM 3907 insieme agli studi relativi all'OPCM 4007</t>
  </si>
  <si>
    <t xml:space="preserve">Il Friuli-Venezia Giulia effettua gli interventi relativi all'OPCM 3907 insieme agli interventi relativi all'OPCM 4007</t>
  </si>
  <si>
    <t xml:space="preserve">RENDICONTAZIONE</t>
  </si>
  <si>
    <t xml:space="preserve">STATO ATTUAZIONE MICROZONAZIONE OPCM 3907</t>
  </si>
  <si>
    <t xml:space="preserve">STATO ATTUAZIONE - LETTERA b) OPCM 3907</t>
  </si>
  <si>
    <t xml:space="preserve">STATO ATTUAZIONE LETTERA c) OPCM 3907</t>
  </si>
  <si>
    <t xml:space="preserve">STATO ATTUAZIONE LETTERA d) OPCM 3907</t>
  </si>
  <si>
    <t xml:space="preserve">consegnati</t>
  </si>
  <si>
    <t xml:space="preserve">validati</t>
  </si>
  <si>
    <t xml:space="preserve">rendicont.</t>
  </si>
  <si>
    <t xml:space="preserve">raff. 
loc.</t>
  </si>
  <si>
    <t xml:space="preserve">migl. 
sism.</t>
  </si>
  <si>
    <t xml:space="preserve">dem. 
ric.</t>
  </si>
  <si>
    <t xml:space="preserve">n.d.</t>
  </si>
  <si>
    <t xml:space="preserve">TIPOLOGIA INTERVENTI - LETTERA b) OPCM 3907</t>
  </si>
  <si>
    <t xml:space="preserve">TIPOLOGIA EDIFICI E OPERE - LETTERA b) OPCM 3907</t>
  </si>
  <si>
    <t xml:space="preserve">CONTRIBUTO FONDO</t>
  </si>
  <si>
    <t xml:space="preserve">CONTRIBUTO COFINANZI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&quot;-€ &quot;* #,##0.00_-;_-&quot;€ &quot;* \-??_-;_-@_-"/>
    <numFmt numFmtId="166" formatCode="_-&quot;€ &quot;* #,##0_-;&quot;-€ &quot;* #,##0_-;_-&quot;€ &quot;* \-??_-;_-@_-"/>
    <numFmt numFmtId="167" formatCode="@"/>
    <numFmt numFmtId="168" formatCode="_-* #,##0.00_-;\-* #,##0.00_-;_-* \-??_-;_-@_-"/>
    <numFmt numFmtId="169" formatCode="_-* #,##0.000_-;\-* #,##0.000_-;_-* \-??_-;_-@_-"/>
    <numFmt numFmtId="170" formatCode="_-&quot;€ &quot;* #,##0_-;&quot;-€ &quot;* #,##0_-;_-&quot;€ &quot;* \-_-;_-@_-"/>
    <numFmt numFmtId="171" formatCode="0"/>
    <numFmt numFmtId="172" formatCode="_-[$€-410]\ * #,##0_-;\-[$€-410]\ * #,##0_-;_-[$€-410]\ * \-??_-;_-@_-"/>
    <numFmt numFmtId="173" formatCode="0%"/>
    <numFmt numFmtId="174" formatCode="_-* #,##0_-;\-* #,##0_-;_-* \-??_-;_-@_-"/>
    <numFmt numFmtId="175" formatCode="#,##0"/>
    <numFmt numFmtId="176" formatCode="0.000000000"/>
    <numFmt numFmtId="177" formatCode="[$-409]m/d/yyyy"/>
    <numFmt numFmtId="17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Franklin Gothic Book"/>
      <family val="2"/>
    </font>
    <font>
      <b val="true"/>
      <sz val="10"/>
      <color rgb="FF000000"/>
      <name val="Franklin Gothic Book"/>
      <family val="2"/>
    </font>
    <font>
      <b val="true"/>
      <sz val="10"/>
      <name val="Franklin Gothic Book"/>
      <family val="2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9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9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1" width="7.7"/>
    <col collapsed="false" customWidth="true" hidden="false" outlineLevel="0" max="6" min="4" style="0" width="13.7"/>
    <col collapsed="false" customWidth="true" hidden="false" outlineLevel="0" max="7" min="7" style="0" width="15.7"/>
    <col collapsed="false" customWidth="true" hidden="false" outlineLevel="0" max="8" min="8" style="0" width="2.84"/>
    <col collapsed="false" customWidth="true" hidden="true" outlineLevel="0" max="9" min="9" style="0" width="6.99"/>
    <col collapsed="false" customWidth="true" hidden="false" outlineLevel="0" max="10" min="10" style="0" width="21.28"/>
    <col collapsed="false" customWidth="true" hidden="false" outlineLevel="0" max="11" min="11" style="0" width="19.56"/>
    <col collapsed="false" customWidth="true" hidden="false" outlineLevel="0" max="16" min="12" style="0" width="13.7"/>
    <col collapsed="false" customWidth="true" hidden="false" outlineLevel="0" max="17" min="17" style="0" width="15.7"/>
    <col collapsed="false" customWidth="true" hidden="false" outlineLevel="0" max="21" min="18" style="0" width="14.7"/>
    <col collapsed="false" customWidth="true" hidden="false" outlineLevel="0" max="23" min="22" style="0" width="17.7"/>
    <col collapsed="false" customWidth="true" hidden="false" outlineLevel="0" max="24" min="24" style="0" width="14.7"/>
    <col collapsed="false" customWidth="true" hidden="false" outlineLevel="0" max="26" min="25" style="0" width="17.7"/>
    <col collapsed="false" customWidth="true" hidden="false" outlineLevel="0" max="27" min="27" style="0" width="14.7"/>
    <col collapsed="false" customWidth="true" hidden="false" outlineLevel="0" max="28" min="28" style="0" width="17.7"/>
    <col collapsed="false" customWidth="true" hidden="false" outlineLevel="0" max="29" min="29" style="0" width="17.56"/>
    <col collapsed="false" customWidth="true" hidden="false" outlineLevel="0" max="30" min="30" style="0" width="14.7"/>
    <col collapsed="false" customWidth="true" hidden="false" outlineLevel="0" max="32" min="31" style="0" width="17.7"/>
    <col collapsed="false" customWidth="true" hidden="false" outlineLevel="0" max="34" min="34" style="0" width="6.99"/>
    <col collapsed="false" customWidth="true" hidden="false" outlineLevel="0" max="35" min="35" style="0" width="20.7"/>
    <col collapsed="false" customWidth="true" hidden="false" outlineLevel="0" max="36" min="36" style="0" width="15.85"/>
    <col collapsed="false" customWidth="true" hidden="false" outlineLevel="0" max="37" min="37" style="0" width="13.28"/>
    <col collapsed="false" customWidth="true" hidden="false" outlineLevel="0" max="38" min="38" style="0" width="10.99"/>
    <col collapsed="false" customWidth="true" hidden="false" outlineLevel="0" max="39" min="39" style="0" width="10.85"/>
    <col collapsed="false" customWidth="true" hidden="false" outlineLevel="0" max="41" min="41" style="0" width="6.99"/>
    <col collapsed="false" customWidth="true" hidden="false" outlineLevel="0" max="42" min="42" style="0" width="20.7"/>
    <col collapsed="false" customWidth="true" hidden="false" outlineLevel="0" max="43" min="43" style="0" width="18.28"/>
    <col collapsed="false" customWidth="true" hidden="false" outlineLevel="0" max="44" min="44" style="0" width="16.84"/>
    <col collapsed="false" customWidth="true" hidden="false" outlineLevel="0" max="45" min="45" style="0" width="23.41"/>
    <col collapsed="false" customWidth="true" hidden="false" outlineLevel="0" max="46" min="46" style="0" width="1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2" t="s">
        <v>2</v>
      </c>
      <c r="AI1" s="2"/>
      <c r="AJ1" s="2"/>
      <c r="AK1" s="2"/>
      <c r="AL1" s="2"/>
      <c r="AM1" s="2"/>
      <c r="AO1" s="2" t="s">
        <v>3</v>
      </c>
      <c r="AP1" s="2"/>
      <c r="AQ1" s="2"/>
      <c r="AR1" s="2"/>
      <c r="AS1" s="2"/>
      <c r="AT1" s="2"/>
    </row>
    <row r="3" customFormat="false" ht="60" hidden="false" customHeight="false" outlineLevel="0" collapsed="false">
      <c r="A3" s="4" t="s">
        <v>4</v>
      </c>
      <c r="B3" s="5" t="s">
        <v>5</v>
      </c>
      <c r="C3" s="6" t="s">
        <v>6</v>
      </c>
      <c r="D3" s="7" t="s">
        <v>7</v>
      </c>
      <c r="E3" s="7" t="s">
        <v>8</v>
      </c>
      <c r="F3" s="7" t="s">
        <v>9</v>
      </c>
      <c r="G3" s="7" t="s">
        <v>10</v>
      </c>
      <c r="I3" s="4" t="s">
        <v>4</v>
      </c>
      <c r="J3" s="8" t="s">
        <v>5</v>
      </c>
      <c r="K3" s="9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1" t="s">
        <v>10</v>
      </c>
      <c r="R3" s="12" t="s">
        <v>17</v>
      </c>
      <c r="S3" s="13" t="s">
        <v>18</v>
      </c>
      <c r="T3" s="13" t="s">
        <v>19</v>
      </c>
      <c r="U3" s="13" t="s">
        <v>20</v>
      </c>
      <c r="V3" s="13" t="s">
        <v>21</v>
      </c>
      <c r="W3" s="13" t="s">
        <v>22</v>
      </c>
      <c r="X3" s="13" t="s">
        <v>23</v>
      </c>
      <c r="Y3" s="13" t="s">
        <v>24</v>
      </c>
      <c r="Z3" s="13" t="s">
        <v>25</v>
      </c>
      <c r="AA3" s="13" t="s">
        <v>26</v>
      </c>
      <c r="AB3" s="13" t="s">
        <v>27</v>
      </c>
      <c r="AC3" s="13" t="s">
        <v>28</v>
      </c>
      <c r="AD3" s="13" t="s">
        <v>29</v>
      </c>
      <c r="AE3" s="13" t="s">
        <v>30</v>
      </c>
      <c r="AF3" s="13" t="s">
        <v>31</v>
      </c>
      <c r="AH3" s="4" t="s">
        <v>4</v>
      </c>
      <c r="AI3" s="5" t="s">
        <v>5</v>
      </c>
      <c r="AJ3" s="9" t="s">
        <v>32</v>
      </c>
      <c r="AK3" s="10" t="s">
        <v>15</v>
      </c>
      <c r="AL3" s="10" t="s">
        <v>33</v>
      </c>
      <c r="AM3" s="10" t="s">
        <v>34</v>
      </c>
      <c r="AO3" s="4" t="s">
        <v>4</v>
      </c>
      <c r="AP3" s="5" t="s">
        <v>5</v>
      </c>
      <c r="AQ3" s="9" t="s">
        <v>35</v>
      </c>
      <c r="AR3" s="11" t="s">
        <v>15</v>
      </c>
      <c r="AS3" s="11" t="s">
        <v>16</v>
      </c>
      <c r="AT3" s="12" t="s">
        <v>17</v>
      </c>
    </row>
    <row r="4" customFormat="false" ht="15" hidden="false" customHeight="false" outlineLevel="0" collapsed="false">
      <c r="A4" s="14" t="s">
        <v>36</v>
      </c>
      <c r="B4" s="15" t="s">
        <v>37</v>
      </c>
      <c r="C4" s="16" t="n">
        <v>0.0803948166638217</v>
      </c>
      <c r="D4" s="17" t="n">
        <v>321579.266655287</v>
      </c>
      <c r="E4" s="17" t="n">
        <v>2733423.76656994</v>
      </c>
      <c r="F4" s="18"/>
      <c r="G4" s="17" t="n">
        <v>3055003.03322522</v>
      </c>
      <c r="I4" s="14" t="s">
        <v>36</v>
      </c>
      <c r="J4" s="19" t="s">
        <v>37</v>
      </c>
      <c r="K4" s="20" t="n">
        <v>2733423.76656994</v>
      </c>
      <c r="L4" s="21" t="n">
        <v>1</v>
      </c>
      <c r="M4" s="21" t="n">
        <v>0</v>
      </c>
      <c r="N4" s="21" t="n">
        <v>1</v>
      </c>
      <c r="O4" s="22" t="n">
        <v>2733423.77</v>
      </c>
      <c r="P4" s="22" t="n">
        <v>461576.23</v>
      </c>
      <c r="Q4" s="23" t="n">
        <v>3195000</v>
      </c>
      <c r="R4" s="24" t="n">
        <v>-0.00343006337061524</v>
      </c>
      <c r="S4" s="25" t="n">
        <v>1</v>
      </c>
      <c r="T4" s="26" t="n">
        <v>1</v>
      </c>
      <c r="U4" s="25" t="n">
        <v>1</v>
      </c>
      <c r="V4" s="27" t="n">
        <v>2733423.77</v>
      </c>
      <c r="W4" s="28" t="n">
        <v>1</v>
      </c>
      <c r="X4" s="25" t="n">
        <v>1</v>
      </c>
      <c r="Y4" s="27" t="n">
        <v>2733423.77</v>
      </c>
      <c r="Z4" s="28" t="n">
        <v>1</v>
      </c>
      <c r="AA4" s="25" t="n">
        <v>1</v>
      </c>
      <c r="AB4" s="27" t="n">
        <v>2733423.77</v>
      </c>
      <c r="AC4" s="28" t="n">
        <v>1</v>
      </c>
      <c r="AD4" s="25" t="n">
        <v>0</v>
      </c>
      <c r="AE4" s="27" t="n">
        <v>0</v>
      </c>
      <c r="AF4" s="28" t="n">
        <v>0</v>
      </c>
      <c r="AH4" s="14" t="s">
        <v>36</v>
      </c>
      <c r="AI4" s="15" t="s">
        <v>37</v>
      </c>
      <c r="AJ4" s="15"/>
      <c r="AK4" s="29" t="s">
        <v>38</v>
      </c>
      <c r="AL4" s="15"/>
      <c r="AM4" s="15"/>
      <c r="AO4" s="14" t="s">
        <v>36</v>
      </c>
      <c r="AP4" s="15" t="s">
        <v>37</v>
      </c>
      <c r="AQ4" s="30" t="n">
        <v>3</v>
      </c>
      <c r="AR4" s="31" t="n">
        <v>1696050</v>
      </c>
      <c r="AS4" s="31" t="n">
        <v>0</v>
      </c>
      <c r="AT4" s="18"/>
    </row>
    <row r="5" customFormat="false" ht="15" hidden="false" customHeight="false" outlineLevel="0" collapsed="false">
      <c r="A5" s="32" t="s">
        <v>39</v>
      </c>
      <c r="B5" s="21" t="s">
        <v>40</v>
      </c>
      <c r="C5" s="33" t="n">
        <v>0.0702013991062673</v>
      </c>
      <c r="D5" s="20" t="n">
        <v>280805.596425069</v>
      </c>
      <c r="E5" s="20" t="n">
        <v>2386847.56961309</v>
      </c>
      <c r="F5" s="34"/>
      <c r="G5" s="20" t="n">
        <v>2667653.16603816</v>
      </c>
      <c r="I5" s="32" t="s">
        <v>39</v>
      </c>
      <c r="J5" s="35" t="s">
        <v>40</v>
      </c>
      <c r="K5" s="20" t="n">
        <v>2386847.56961309</v>
      </c>
      <c r="L5" s="21" t="n">
        <v>1</v>
      </c>
      <c r="M5" s="21" t="n">
        <v>0</v>
      </c>
      <c r="N5" s="21" t="n">
        <v>1</v>
      </c>
      <c r="O5" s="22" t="n">
        <v>2386847.57</v>
      </c>
      <c r="P5" s="22" t="n">
        <v>2623810.15</v>
      </c>
      <c r="Q5" s="31" t="n">
        <v>5010657.72</v>
      </c>
      <c r="R5" s="36" t="n">
        <v>-0.000386910047382116</v>
      </c>
      <c r="S5" s="37" t="n">
        <v>1</v>
      </c>
      <c r="T5" s="38" t="n">
        <v>1</v>
      </c>
      <c r="U5" s="37" t="n">
        <v>1</v>
      </c>
      <c r="V5" s="39" t="n">
        <v>2386847.57</v>
      </c>
      <c r="W5" s="40" t="n">
        <v>1</v>
      </c>
      <c r="X5" s="37" t="n">
        <v>0</v>
      </c>
      <c r="Y5" s="39" t="n">
        <v>0</v>
      </c>
      <c r="Z5" s="40" t="n">
        <v>0</v>
      </c>
      <c r="AA5" s="37" t="n">
        <v>0</v>
      </c>
      <c r="AB5" s="39" t="n">
        <v>0</v>
      </c>
      <c r="AC5" s="40" t="n">
        <v>0</v>
      </c>
      <c r="AD5" s="37" t="n">
        <v>0</v>
      </c>
      <c r="AE5" s="39" t="n">
        <v>0</v>
      </c>
      <c r="AF5" s="40" t="n">
        <v>0</v>
      </c>
      <c r="AH5" s="32" t="s">
        <v>39</v>
      </c>
      <c r="AI5" s="21" t="s">
        <v>40</v>
      </c>
      <c r="AJ5" s="21"/>
      <c r="AK5" s="41" t="s">
        <v>38</v>
      </c>
      <c r="AL5" s="21"/>
      <c r="AM5" s="21"/>
      <c r="AO5" s="32" t="s">
        <v>39</v>
      </c>
      <c r="AP5" s="21" t="s">
        <v>40</v>
      </c>
      <c r="AQ5" s="42"/>
      <c r="AR5" s="31"/>
      <c r="AS5" s="31"/>
      <c r="AT5" s="34"/>
    </row>
    <row r="6" customFormat="false" ht="15" hidden="false" customHeight="false" outlineLevel="0" collapsed="false">
      <c r="A6" s="32" t="s">
        <v>41</v>
      </c>
      <c r="B6" s="21" t="s">
        <v>42</v>
      </c>
      <c r="C6" s="33" t="n">
        <v>0.150731090954287</v>
      </c>
      <c r="D6" s="20" t="n">
        <v>602924.363817148</v>
      </c>
      <c r="E6" s="20" t="n">
        <v>5124857.09244575</v>
      </c>
      <c r="F6" s="34"/>
      <c r="G6" s="20" t="n">
        <v>5727781.4562629</v>
      </c>
      <c r="I6" s="32" t="s">
        <v>41</v>
      </c>
      <c r="J6" s="35" t="s">
        <v>42</v>
      </c>
      <c r="K6" s="20" t="n">
        <v>5124857.09244575</v>
      </c>
      <c r="L6" s="21" t="n">
        <v>25</v>
      </c>
      <c r="M6" s="43" t="n">
        <v>5</v>
      </c>
      <c r="N6" s="21" t="n">
        <v>20</v>
      </c>
      <c r="O6" s="22" t="n">
        <v>5003608.52</v>
      </c>
      <c r="P6" s="22" t="n">
        <v>114250</v>
      </c>
      <c r="Q6" s="31" t="n">
        <v>5117858.52</v>
      </c>
      <c r="R6" s="36" t="n">
        <v>121248.572445755</v>
      </c>
      <c r="S6" s="38" t="n">
        <v>12</v>
      </c>
      <c r="T6" s="38" t="n">
        <v>12</v>
      </c>
      <c r="U6" s="37" t="n">
        <v>12</v>
      </c>
      <c r="V6" s="39" t="n">
        <v>2389858.52</v>
      </c>
      <c r="W6" s="40" t="n">
        <v>0.477626998684541</v>
      </c>
      <c r="X6" s="37" t="n">
        <v>6</v>
      </c>
      <c r="Y6" s="39" t="n">
        <v>1065834</v>
      </c>
      <c r="Z6" s="40" t="n">
        <v>0.213013067617049</v>
      </c>
      <c r="AA6" s="37" t="n">
        <v>4</v>
      </c>
      <c r="AB6" s="39" t="n">
        <v>778250</v>
      </c>
      <c r="AC6" s="40" t="n">
        <v>0.155537747785272</v>
      </c>
      <c r="AD6" s="37" t="n">
        <v>4</v>
      </c>
      <c r="AE6" s="39" t="n">
        <v>778250</v>
      </c>
      <c r="AF6" s="40" t="n">
        <v>0.155537747785272</v>
      </c>
      <c r="AH6" s="32" t="s">
        <v>41</v>
      </c>
      <c r="AI6" s="21" t="s">
        <v>42</v>
      </c>
      <c r="AJ6" s="21"/>
      <c r="AK6" s="41" t="s">
        <v>38</v>
      </c>
      <c r="AL6" s="21"/>
      <c r="AM6" s="21"/>
      <c r="AO6" s="32" t="s">
        <v>41</v>
      </c>
      <c r="AP6" s="21" t="s">
        <v>42</v>
      </c>
      <c r="AQ6" s="42"/>
      <c r="AR6" s="31"/>
      <c r="AS6" s="31"/>
      <c r="AT6" s="34"/>
      <c r="AY6" s="44"/>
    </row>
    <row r="7" customFormat="false" ht="15" hidden="false" customHeight="false" outlineLevel="0" collapsed="false">
      <c r="A7" s="32" t="s">
        <v>43</v>
      </c>
      <c r="B7" s="21" t="s">
        <v>44</v>
      </c>
      <c r="C7" s="33" t="n">
        <v>0.0965146659940357</v>
      </c>
      <c r="D7" s="20" t="n">
        <v>386058.663976143</v>
      </c>
      <c r="E7" s="20" t="n">
        <v>3281498.64379722</v>
      </c>
      <c r="F7" s="34"/>
      <c r="G7" s="20" t="n">
        <v>3667557.30777336</v>
      </c>
      <c r="I7" s="32" t="s">
        <v>43</v>
      </c>
      <c r="J7" s="35" t="s">
        <v>44</v>
      </c>
      <c r="K7" s="45" t="n">
        <v>3281498.64379722</v>
      </c>
      <c r="L7" s="35" t="n">
        <v>3</v>
      </c>
      <c r="M7" s="35" t="n">
        <v>0</v>
      </c>
      <c r="N7" s="35" t="n">
        <v>3</v>
      </c>
      <c r="O7" s="46" t="n">
        <v>3281498.64</v>
      </c>
      <c r="P7" s="46" t="n">
        <v>0</v>
      </c>
      <c r="Q7" s="47" t="n">
        <v>3281498.64</v>
      </c>
      <c r="R7" s="48" t="n">
        <v>0.00379721540957689</v>
      </c>
      <c r="S7" s="49" t="n">
        <v>3</v>
      </c>
      <c r="T7" s="49" t="n">
        <v>0</v>
      </c>
      <c r="U7" s="49" t="n">
        <v>0</v>
      </c>
      <c r="V7" s="50" t="n">
        <v>0</v>
      </c>
      <c r="W7" s="40" t="n">
        <v>0</v>
      </c>
      <c r="X7" s="49" t="n">
        <v>0</v>
      </c>
      <c r="Y7" s="50" t="n">
        <v>0</v>
      </c>
      <c r="Z7" s="40" t="n">
        <v>0</v>
      </c>
      <c r="AA7" s="49" t="n">
        <v>0</v>
      </c>
      <c r="AB7" s="50" t="n">
        <v>0</v>
      </c>
      <c r="AC7" s="40" t="n">
        <v>0</v>
      </c>
      <c r="AD7" s="49" t="n">
        <v>0</v>
      </c>
      <c r="AE7" s="50" t="n">
        <v>0</v>
      </c>
      <c r="AF7" s="40" t="n">
        <v>0</v>
      </c>
      <c r="AH7" s="32" t="s">
        <v>43</v>
      </c>
      <c r="AI7" s="21" t="s">
        <v>44</v>
      </c>
      <c r="AJ7" s="21"/>
      <c r="AK7" s="41" t="s">
        <v>38</v>
      </c>
      <c r="AL7" s="21"/>
      <c r="AM7" s="21"/>
      <c r="AO7" s="32" t="s">
        <v>43</v>
      </c>
      <c r="AP7" s="21" t="s">
        <v>44</v>
      </c>
      <c r="AQ7" s="42"/>
      <c r="AR7" s="31"/>
      <c r="AS7" s="31"/>
      <c r="AT7" s="34"/>
    </row>
    <row r="8" customFormat="false" ht="15" hidden="false" customHeight="false" outlineLevel="0" collapsed="false">
      <c r="A8" s="32" t="s">
        <v>45</v>
      </c>
      <c r="B8" s="21" t="s">
        <v>46</v>
      </c>
      <c r="C8" s="33" t="n">
        <v>0.0550007699620525</v>
      </c>
      <c r="D8" s="20" t="n">
        <v>220003.07984821</v>
      </c>
      <c r="E8" s="20" t="n">
        <v>1870026.17870979</v>
      </c>
      <c r="F8" s="34"/>
      <c r="G8" s="20" t="n">
        <v>2090029.25855799</v>
      </c>
      <c r="I8" s="32" t="s">
        <v>45</v>
      </c>
      <c r="J8" s="35" t="s">
        <v>46</v>
      </c>
      <c r="K8" s="20" t="n">
        <v>1870026.17870979</v>
      </c>
      <c r="L8" s="21" t="n">
        <v>5</v>
      </c>
      <c r="M8" s="21" t="n">
        <v>1</v>
      </c>
      <c r="N8" s="21" t="n">
        <v>4</v>
      </c>
      <c r="O8" s="46" t="n">
        <v>1688576.7</v>
      </c>
      <c r="P8" s="46" t="n">
        <v>1318017.07</v>
      </c>
      <c r="Q8" s="31" t="n">
        <v>3006593.77</v>
      </c>
      <c r="R8" s="36" t="n">
        <v>181449.478709785</v>
      </c>
      <c r="S8" s="37" t="n">
        <v>4</v>
      </c>
      <c r="T8" s="37" t="n">
        <v>4</v>
      </c>
      <c r="U8" s="37" t="n">
        <v>4</v>
      </c>
      <c r="V8" s="39" t="n">
        <v>1688576.7</v>
      </c>
      <c r="W8" s="40" t="n">
        <v>1</v>
      </c>
      <c r="X8" s="37" t="n">
        <v>4</v>
      </c>
      <c r="Y8" s="39" t="n">
        <v>1688576.7</v>
      </c>
      <c r="Z8" s="40" t="n">
        <v>1</v>
      </c>
      <c r="AA8" s="37" t="n">
        <v>4</v>
      </c>
      <c r="AB8" s="39" t="n">
        <v>1688576.7</v>
      </c>
      <c r="AC8" s="40" t="n">
        <v>1</v>
      </c>
      <c r="AD8" s="37" t="n">
        <v>4</v>
      </c>
      <c r="AE8" s="39" t="n">
        <v>1688576.7</v>
      </c>
      <c r="AF8" s="40" t="n">
        <v>1</v>
      </c>
      <c r="AH8" s="32" t="s">
        <v>45</v>
      </c>
      <c r="AI8" s="21" t="s">
        <v>46</v>
      </c>
      <c r="AJ8" s="21"/>
      <c r="AK8" s="41" t="s">
        <v>38</v>
      </c>
      <c r="AL8" s="21"/>
      <c r="AM8" s="21"/>
      <c r="AO8" s="32" t="s">
        <v>45</v>
      </c>
      <c r="AP8" s="21" t="s">
        <v>46</v>
      </c>
      <c r="AQ8" s="42"/>
      <c r="AR8" s="31"/>
      <c r="AS8" s="31"/>
      <c r="AT8" s="34"/>
    </row>
    <row r="9" customFormat="false" ht="15" hidden="false" customHeight="false" outlineLevel="0" collapsed="false">
      <c r="A9" s="32" t="s">
        <v>47</v>
      </c>
      <c r="B9" s="21" t="s">
        <v>48</v>
      </c>
      <c r="C9" s="33" t="n">
        <v>0.0426200815355857</v>
      </c>
      <c r="D9" s="20" t="n">
        <v>170480.326142343</v>
      </c>
      <c r="E9" s="20" t="n">
        <v>1449082.77220991</v>
      </c>
      <c r="F9" s="34"/>
      <c r="G9" s="20" t="n">
        <v>1619563.09835225</v>
      </c>
      <c r="I9" s="32" t="s">
        <v>47</v>
      </c>
      <c r="J9" s="51" t="s">
        <v>48</v>
      </c>
      <c r="K9" s="52" t="n">
        <v>1449082.77220991</v>
      </c>
      <c r="L9" s="51"/>
      <c r="M9" s="51"/>
      <c r="N9" s="51"/>
      <c r="O9" s="53"/>
      <c r="P9" s="54"/>
      <c r="Q9" s="54" t="n">
        <v>0</v>
      </c>
      <c r="R9" s="55" t="n">
        <v>1449082.77220991</v>
      </c>
      <c r="S9" s="56"/>
      <c r="T9" s="56"/>
      <c r="U9" s="56"/>
      <c r="V9" s="57"/>
      <c r="W9" s="58"/>
      <c r="X9" s="56"/>
      <c r="Y9" s="57"/>
      <c r="Z9" s="58"/>
      <c r="AA9" s="56"/>
      <c r="AB9" s="57"/>
      <c r="AC9" s="58"/>
      <c r="AD9" s="56"/>
      <c r="AE9" s="57"/>
      <c r="AF9" s="58"/>
      <c r="AH9" s="32" t="s">
        <v>47</v>
      </c>
      <c r="AI9" s="21" t="s">
        <v>48</v>
      </c>
      <c r="AJ9" s="21"/>
      <c r="AK9" s="41" t="s">
        <v>38</v>
      </c>
      <c r="AL9" s="21"/>
      <c r="AM9" s="21"/>
      <c r="AO9" s="32" t="s">
        <v>47</v>
      </c>
      <c r="AP9" s="21" t="s">
        <v>48</v>
      </c>
      <c r="AQ9" s="42"/>
      <c r="AR9" s="31"/>
      <c r="AS9" s="31"/>
      <c r="AT9" s="34"/>
    </row>
    <row r="10" customFormat="false" ht="15" hidden="false" customHeight="false" outlineLevel="0" collapsed="false">
      <c r="A10" s="32" t="s">
        <v>49</v>
      </c>
      <c r="B10" s="21" t="s">
        <v>50</v>
      </c>
      <c r="C10" s="33" t="n">
        <v>0.0336804372761182</v>
      </c>
      <c r="D10" s="20" t="n">
        <v>134721.749104473</v>
      </c>
      <c r="E10" s="20" t="n">
        <v>1145134.86738802</v>
      </c>
      <c r="F10" s="34"/>
      <c r="G10" s="20" t="n">
        <v>1279856.61649249</v>
      </c>
      <c r="I10" s="32" t="s">
        <v>49</v>
      </c>
      <c r="J10" s="35" t="s">
        <v>50</v>
      </c>
      <c r="K10" s="20" t="n">
        <v>1145134.86738802</v>
      </c>
      <c r="L10" s="21" t="n">
        <v>4</v>
      </c>
      <c r="M10" s="21" t="n">
        <v>0</v>
      </c>
      <c r="N10" s="21" t="n">
        <v>4</v>
      </c>
      <c r="O10" s="22" t="n">
        <v>1145100</v>
      </c>
      <c r="P10" s="22" t="n">
        <v>0</v>
      </c>
      <c r="Q10" s="31" t="n">
        <v>1145100</v>
      </c>
      <c r="R10" s="36" t="n">
        <v>34.8673880184069</v>
      </c>
      <c r="S10" s="37" t="n">
        <v>4</v>
      </c>
      <c r="T10" s="38" t="n">
        <v>4</v>
      </c>
      <c r="U10" s="38" t="n">
        <v>4</v>
      </c>
      <c r="V10" s="39" t="n">
        <v>1145100</v>
      </c>
      <c r="W10" s="40" t="n">
        <v>1</v>
      </c>
      <c r="X10" s="38" t="n">
        <v>4</v>
      </c>
      <c r="Y10" s="39" t="n">
        <v>1145100</v>
      </c>
      <c r="Z10" s="40" t="n">
        <v>1</v>
      </c>
      <c r="AA10" s="38" t="n">
        <v>1</v>
      </c>
      <c r="AB10" s="39" t="n">
        <v>351450</v>
      </c>
      <c r="AC10" s="40" t="n">
        <v>0.306916426512968</v>
      </c>
      <c r="AD10" s="38" t="n">
        <v>1</v>
      </c>
      <c r="AE10" s="39" t="n">
        <v>351450</v>
      </c>
      <c r="AF10" s="40" t="n">
        <v>0.306916426512968</v>
      </c>
      <c r="AH10" s="32" t="s">
        <v>49</v>
      </c>
      <c r="AI10" s="21" t="s">
        <v>50</v>
      </c>
      <c r="AJ10" s="21"/>
      <c r="AK10" s="41" t="s">
        <v>38</v>
      </c>
      <c r="AL10" s="21"/>
      <c r="AM10" s="21"/>
      <c r="AO10" s="32" t="s">
        <v>49</v>
      </c>
      <c r="AP10" s="21" t="s">
        <v>50</v>
      </c>
      <c r="AQ10" s="42"/>
      <c r="AR10" s="31"/>
      <c r="AS10" s="31"/>
      <c r="AT10" s="34"/>
    </row>
    <row r="11" customFormat="false" ht="15" hidden="false" customHeight="false" outlineLevel="0" collapsed="false">
      <c r="A11" s="32" t="s">
        <v>51</v>
      </c>
      <c r="B11" s="21" t="s">
        <v>52</v>
      </c>
      <c r="C11" s="33" t="n">
        <v>0.015418034029803</v>
      </c>
      <c r="D11" s="20" t="n">
        <v>61672.136119212</v>
      </c>
      <c r="E11" s="20" t="n">
        <v>524213.157013302</v>
      </c>
      <c r="F11" s="34"/>
      <c r="G11" s="20" t="n">
        <v>585885.293132514</v>
      </c>
      <c r="I11" s="32" t="s">
        <v>51</v>
      </c>
      <c r="J11" s="35" t="s">
        <v>52</v>
      </c>
      <c r="K11" s="20" t="n">
        <v>524213.157013302</v>
      </c>
      <c r="L11" s="21" t="n">
        <v>2</v>
      </c>
      <c r="M11" s="21" t="n">
        <v>0</v>
      </c>
      <c r="N11" s="21" t="n">
        <v>2</v>
      </c>
      <c r="O11" s="22" t="n">
        <v>524213.16</v>
      </c>
      <c r="P11" s="22" t="n">
        <v>56061.84</v>
      </c>
      <c r="Q11" s="31" t="n">
        <v>580275</v>
      </c>
      <c r="R11" s="36" t="n">
        <v>-0.0029866979457438</v>
      </c>
      <c r="S11" s="37" t="n">
        <v>2</v>
      </c>
      <c r="T11" s="38" t="n">
        <v>2</v>
      </c>
      <c r="U11" s="37" t="n">
        <v>2</v>
      </c>
      <c r="V11" s="39" t="n">
        <v>524213.16</v>
      </c>
      <c r="W11" s="40" t="n">
        <v>1</v>
      </c>
      <c r="X11" s="37" t="n">
        <v>2</v>
      </c>
      <c r="Y11" s="39" t="n">
        <v>524213.16</v>
      </c>
      <c r="Z11" s="40" t="n">
        <v>1</v>
      </c>
      <c r="AA11" s="37" t="n">
        <v>2</v>
      </c>
      <c r="AB11" s="39" t="n">
        <v>524213.16</v>
      </c>
      <c r="AC11" s="40" t="n">
        <v>1</v>
      </c>
      <c r="AD11" s="37" t="n">
        <v>2</v>
      </c>
      <c r="AE11" s="39" t="n">
        <v>524213.16</v>
      </c>
      <c r="AF11" s="40" t="n">
        <v>1</v>
      </c>
      <c r="AH11" s="32" t="s">
        <v>51</v>
      </c>
      <c r="AI11" s="21" t="s">
        <v>52</v>
      </c>
      <c r="AJ11" s="21"/>
      <c r="AK11" s="41" t="s">
        <v>38</v>
      </c>
      <c r="AL11" s="21"/>
      <c r="AM11" s="21"/>
      <c r="AO11" s="32" t="s">
        <v>51</v>
      </c>
      <c r="AP11" s="21" t="s">
        <v>52</v>
      </c>
      <c r="AQ11" s="42"/>
      <c r="AR11" s="31"/>
      <c r="AS11" s="31"/>
      <c r="AT11" s="34"/>
    </row>
    <row r="12" customFormat="false" ht="15" hidden="false" customHeight="false" outlineLevel="0" collapsed="false">
      <c r="A12" s="32" t="s">
        <v>53</v>
      </c>
      <c r="B12" s="21" t="s">
        <v>54</v>
      </c>
      <c r="C12" s="33" t="n">
        <v>0.0124360429510037</v>
      </c>
      <c r="D12" s="20" t="n">
        <v>49744.1718040149</v>
      </c>
      <c r="E12" s="20" t="n">
        <v>422825.460334126</v>
      </c>
      <c r="F12" s="34"/>
      <c r="G12" s="20" t="n">
        <v>472569.632138141</v>
      </c>
      <c r="I12" s="32" t="s">
        <v>53</v>
      </c>
      <c r="J12" s="35" t="s">
        <v>54</v>
      </c>
      <c r="K12" s="45" t="n">
        <v>422825.460334126</v>
      </c>
      <c r="L12" s="21" t="n">
        <v>1</v>
      </c>
      <c r="M12" s="21" t="n">
        <v>0</v>
      </c>
      <c r="N12" s="21" t="n">
        <v>1</v>
      </c>
      <c r="O12" s="22" t="n">
        <v>422825.46</v>
      </c>
      <c r="P12" s="22" t="n">
        <v>1162385.76</v>
      </c>
      <c r="Q12" s="31" t="n">
        <v>1585211.22</v>
      </c>
      <c r="R12" s="36" t="n">
        <v>0.000334126292727888</v>
      </c>
      <c r="S12" s="37" t="n">
        <v>1</v>
      </c>
      <c r="T12" s="37" t="n">
        <v>1</v>
      </c>
      <c r="U12" s="37" t="n">
        <v>1</v>
      </c>
      <c r="V12" s="39" t="n">
        <v>422825.46</v>
      </c>
      <c r="W12" s="40" t="n">
        <v>1</v>
      </c>
      <c r="X12" s="37" t="n">
        <v>1</v>
      </c>
      <c r="Y12" s="39" t="n">
        <v>422825.46</v>
      </c>
      <c r="Z12" s="40" t="n">
        <v>1</v>
      </c>
      <c r="AA12" s="37" t="n">
        <v>1</v>
      </c>
      <c r="AB12" s="39" t="n">
        <v>422825.46</v>
      </c>
      <c r="AC12" s="40" t="n">
        <v>1</v>
      </c>
      <c r="AD12" s="37" t="n">
        <v>1</v>
      </c>
      <c r="AE12" s="39" t="n">
        <v>422825.46</v>
      </c>
      <c r="AF12" s="40" t="n">
        <v>1</v>
      </c>
      <c r="AH12" s="32" t="s">
        <v>53</v>
      </c>
      <c r="AI12" s="21" t="s">
        <v>54</v>
      </c>
      <c r="AJ12" s="21"/>
      <c r="AK12" s="41" t="s">
        <v>38</v>
      </c>
      <c r="AL12" s="21"/>
      <c r="AM12" s="21"/>
      <c r="AO12" s="32" t="s">
        <v>53</v>
      </c>
      <c r="AP12" s="21" t="s">
        <v>54</v>
      </c>
      <c r="AQ12" s="42"/>
      <c r="AR12" s="31"/>
      <c r="AS12" s="31"/>
      <c r="AT12" s="34"/>
    </row>
    <row r="13" customFormat="false" ht="15" hidden="false" customHeight="false" outlineLevel="0" collapsed="false">
      <c r="A13" s="32" t="s">
        <v>55</v>
      </c>
      <c r="B13" s="21" t="s">
        <v>56</v>
      </c>
      <c r="C13" s="33" t="n">
        <v>0.0405076433971852</v>
      </c>
      <c r="D13" s="20" t="n">
        <v>162030.573588741</v>
      </c>
      <c r="E13" s="20" t="n">
        <v>826355.925302582</v>
      </c>
      <c r="F13" s="41" t="n">
        <v>550903.950201718</v>
      </c>
      <c r="G13" s="20" t="n">
        <v>1539290.44909304</v>
      </c>
      <c r="I13" s="32" t="s">
        <v>55</v>
      </c>
      <c r="J13" s="35" t="s">
        <v>56</v>
      </c>
      <c r="K13" s="45" t="n">
        <v>826355.925302577</v>
      </c>
      <c r="L13" s="35" t="n">
        <v>1</v>
      </c>
      <c r="M13" s="35" t="n">
        <v>0</v>
      </c>
      <c r="N13" s="35" t="n">
        <v>1</v>
      </c>
      <c r="O13" s="22" t="n">
        <v>826355.925302577</v>
      </c>
      <c r="P13" s="22" t="n">
        <v>1837046.75</v>
      </c>
      <c r="Q13" s="47" t="n">
        <v>2663402.67530258</v>
      </c>
      <c r="R13" s="48" t="n">
        <v>0</v>
      </c>
      <c r="S13" s="49" t="n">
        <v>1</v>
      </c>
      <c r="T13" s="49" t="n">
        <v>1</v>
      </c>
      <c r="U13" s="49" t="n">
        <v>1</v>
      </c>
      <c r="V13" s="50" t="n">
        <v>826355.925302577</v>
      </c>
      <c r="W13" s="40" t="n">
        <v>1</v>
      </c>
      <c r="X13" s="49" t="n">
        <v>1</v>
      </c>
      <c r="Y13" s="50" t="n">
        <v>826355.925302577</v>
      </c>
      <c r="Z13" s="40" t="n">
        <v>1</v>
      </c>
      <c r="AA13" s="49" t="n">
        <v>0</v>
      </c>
      <c r="AB13" s="50" t="n">
        <v>0</v>
      </c>
      <c r="AC13" s="40" t="n">
        <v>0</v>
      </c>
      <c r="AD13" s="49" t="n">
        <v>0</v>
      </c>
      <c r="AE13" s="50" t="n">
        <v>0</v>
      </c>
      <c r="AF13" s="40" t="n">
        <v>0</v>
      </c>
      <c r="AH13" s="32" t="s">
        <v>55</v>
      </c>
      <c r="AI13" s="21" t="s">
        <v>56</v>
      </c>
      <c r="AJ13" s="21" t="n">
        <v>5</v>
      </c>
      <c r="AK13" s="41" t="n">
        <v>550903.950201718</v>
      </c>
      <c r="AL13" s="21" t="n">
        <v>106</v>
      </c>
      <c r="AM13" s="21" t="n">
        <v>21</v>
      </c>
      <c r="AO13" s="32" t="s">
        <v>55</v>
      </c>
      <c r="AP13" s="21" t="s">
        <v>56</v>
      </c>
      <c r="AQ13" s="42" t="n">
        <v>3</v>
      </c>
      <c r="AR13" s="31" t="n">
        <v>1292280</v>
      </c>
      <c r="AS13" s="31" t="n">
        <v>3814830.27</v>
      </c>
      <c r="AT13" s="34"/>
    </row>
    <row r="14" customFormat="false" ht="15" hidden="false" customHeight="false" outlineLevel="0" collapsed="false">
      <c r="A14" s="32" t="s">
        <v>57</v>
      </c>
      <c r="B14" s="21" t="s">
        <v>58</v>
      </c>
      <c r="C14" s="33" t="n">
        <v>0.0880957039162963</v>
      </c>
      <c r="D14" s="20" t="n">
        <v>352382.815665185</v>
      </c>
      <c r="E14" s="20" t="n">
        <v>2995253.93315407</v>
      </c>
      <c r="F14" s="34"/>
      <c r="G14" s="20" t="n">
        <v>3347636.74881926</v>
      </c>
      <c r="I14" s="32" t="s">
        <v>57</v>
      </c>
      <c r="J14" s="59" t="s">
        <v>58</v>
      </c>
      <c r="K14" s="60" t="n">
        <v>2995253.93315407</v>
      </c>
      <c r="L14" s="59" t="n">
        <v>11</v>
      </c>
      <c r="M14" s="59" t="n">
        <v>0</v>
      </c>
      <c r="N14" s="59" t="n">
        <v>11</v>
      </c>
      <c r="O14" s="61" t="n">
        <v>2493126.56</v>
      </c>
      <c r="P14" s="61" t="n">
        <v>1301911.44</v>
      </c>
      <c r="Q14" s="62" t="n">
        <v>3795038</v>
      </c>
      <c r="R14" s="63" t="n">
        <v>502127.373154074</v>
      </c>
      <c r="S14" s="64" t="n">
        <v>0</v>
      </c>
      <c r="T14" s="64" t="n">
        <v>0</v>
      </c>
      <c r="U14" s="64" t="n">
        <v>0</v>
      </c>
      <c r="V14" s="65" t="n">
        <v>0</v>
      </c>
      <c r="W14" s="66" t="n">
        <v>0</v>
      </c>
      <c r="X14" s="64" t="n">
        <v>0</v>
      </c>
      <c r="Y14" s="65" t="n">
        <v>0</v>
      </c>
      <c r="Z14" s="66" t="n">
        <v>0</v>
      </c>
      <c r="AA14" s="64" t="n">
        <v>0</v>
      </c>
      <c r="AB14" s="65" t="n">
        <v>0</v>
      </c>
      <c r="AC14" s="66" t="n">
        <v>0</v>
      </c>
      <c r="AD14" s="64" t="n">
        <v>0</v>
      </c>
      <c r="AE14" s="65" t="n">
        <v>0</v>
      </c>
      <c r="AF14" s="66" t="n">
        <v>0</v>
      </c>
      <c r="AH14" s="32" t="s">
        <v>57</v>
      </c>
      <c r="AI14" s="21" t="s">
        <v>58</v>
      </c>
      <c r="AJ14" s="21"/>
      <c r="AK14" s="41" t="s">
        <v>38</v>
      </c>
      <c r="AL14" s="21"/>
      <c r="AM14" s="21"/>
      <c r="AO14" s="32" t="s">
        <v>57</v>
      </c>
      <c r="AP14" s="21" t="s">
        <v>58</v>
      </c>
      <c r="AQ14" s="42"/>
      <c r="AR14" s="31"/>
      <c r="AS14" s="31"/>
      <c r="AT14" s="34"/>
    </row>
    <row r="15" customFormat="false" ht="15" hidden="false" customHeight="false" outlineLevel="0" collapsed="false">
      <c r="A15" s="32" t="s">
        <v>59</v>
      </c>
      <c r="B15" s="21" t="s">
        <v>60</v>
      </c>
      <c r="C15" s="33" t="n">
        <v>0.0089886593295238</v>
      </c>
      <c r="D15" s="20" t="n">
        <v>35954.6373180952</v>
      </c>
      <c r="E15" s="20" t="n">
        <v>305614.417203809</v>
      </c>
      <c r="F15" s="34"/>
      <c r="G15" s="20" t="n">
        <v>341569.054521904</v>
      </c>
      <c r="I15" s="32" t="s">
        <v>59</v>
      </c>
      <c r="J15" s="35" t="s">
        <v>60</v>
      </c>
      <c r="K15" s="20" t="n">
        <v>305614.417203809</v>
      </c>
      <c r="L15" s="21" t="n">
        <v>1</v>
      </c>
      <c r="M15" s="21" t="n">
        <v>0</v>
      </c>
      <c r="N15" s="21" t="n">
        <v>1</v>
      </c>
      <c r="O15" s="22" t="n">
        <v>305614.42</v>
      </c>
      <c r="P15" s="22" t="n">
        <v>146635.58</v>
      </c>
      <c r="Q15" s="31" t="n">
        <v>452250</v>
      </c>
      <c r="R15" s="36" t="n">
        <v>-0.00279619096545503</v>
      </c>
      <c r="S15" s="37" t="n">
        <v>1</v>
      </c>
      <c r="T15" s="37" t="n">
        <v>1</v>
      </c>
      <c r="U15" s="37" t="n">
        <v>1</v>
      </c>
      <c r="V15" s="39" t="n">
        <v>305614.42</v>
      </c>
      <c r="W15" s="40" t="n">
        <v>1</v>
      </c>
      <c r="X15" s="37" t="n">
        <v>1</v>
      </c>
      <c r="Y15" s="39" t="n">
        <v>305614.42</v>
      </c>
      <c r="Z15" s="40" t="n">
        <v>1</v>
      </c>
      <c r="AA15" s="37" t="n">
        <v>1</v>
      </c>
      <c r="AB15" s="39" t="n">
        <v>305614.42</v>
      </c>
      <c r="AC15" s="40" t="n">
        <v>1</v>
      </c>
      <c r="AD15" s="37" t="n">
        <v>1</v>
      </c>
      <c r="AE15" s="39" t="n">
        <v>305614.42</v>
      </c>
      <c r="AF15" s="40" t="n">
        <v>1</v>
      </c>
      <c r="AH15" s="32" t="s">
        <v>59</v>
      </c>
      <c r="AI15" s="21" t="s">
        <v>60</v>
      </c>
      <c r="AJ15" s="21"/>
      <c r="AK15" s="41" t="s">
        <v>38</v>
      </c>
      <c r="AL15" s="21"/>
      <c r="AM15" s="21"/>
      <c r="AO15" s="32" t="s">
        <v>59</v>
      </c>
      <c r="AP15" s="21" t="s">
        <v>60</v>
      </c>
      <c r="AQ15" s="42"/>
      <c r="AR15" s="31"/>
      <c r="AS15" s="31"/>
      <c r="AT15" s="34"/>
    </row>
    <row r="16" customFormat="false" ht="15" hidden="false" customHeight="false" outlineLevel="0" collapsed="false">
      <c r="A16" s="32" t="s">
        <v>61</v>
      </c>
      <c r="B16" s="21" t="s">
        <v>62</v>
      </c>
      <c r="C16" s="33" t="n">
        <v>0.0450912455298291</v>
      </c>
      <c r="D16" s="20" t="n">
        <v>180364.982119316</v>
      </c>
      <c r="E16" s="20" t="n">
        <v>1533102.34801419</v>
      </c>
      <c r="F16" s="34"/>
      <c r="G16" s="20" t="n">
        <v>1713467.33013351</v>
      </c>
      <c r="I16" s="32" t="s">
        <v>61</v>
      </c>
      <c r="J16" s="35" t="s">
        <v>62</v>
      </c>
      <c r="K16" s="20" t="n">
        <v>1533102.34801419</v>
      </c>
      <c r="L16" s="21" t="n">
        <v>2</v>
      </c>
      <c r="M16" s="21" t="n">
        <v>0</v>
      </c>
      <c r="N16" s="21" t="n">
        <v>2</v>
      </c>
      <c r="O16" s="22" t="n">
        <v>1533102.35</v>
      </c>
      <c r="P16" s="22" t="n">
        <v>20000</v>
      </c>
      <c r="Q16" s="31" t="n">
        <v>1553102.35</v>
      </c>
      <c r="R16" s="36" t="n">
        <v>-0.00198580999858677</v>
      </c>
      <c r="S16" s="37" t="n">
        <v>2</v>
      </c>
      <c r="T16" s="37" t="n">
        <v>2</v>
      </c>
      <c r="U16" s="37" t="n">
        <v>2</v>
      </c>
      <c r="V16" s="39" t="n">
        <v>1533102.35</v>
      </c>
      <c r="W16" s="40" t="n">
        <v>1</v>
      </c>
      <c r="X16" s="37" t="n">
        <v>0</v>
      </c>
      <c r="Y16" s="39" t="n">
        <v>0</v>
      </c>
      <c r="Z16" s="40" t="n">
        <v>0</v>
      </c>
      <c r="AA16" s="37" t="n">
        <v>0</v>
      </c>
      <c r="AB16" s="39" t="n">
        <v>0</v>
      </c>
      <c r="AC16" s="40" t="n">
        <v>0</v>
      </c>
      <c r="AD16" s="37" t="n">
        <v>0</v>
      </c>
      <c r="AE16" s="39" t="n">
        <v>0</v>
      </c>
      <c r="AF16" s="40" t="n">
        <v>0</v>
      </c>
      <c r="AH16" s="32" t="s">
        <v>61</v>
      </c>
      <c r="AI16" s="21" t="s">
        <v>62</v>
      </c>
      <c r="AJ16" s="21"/>
      <c r="AK16" s="41" t="s">
        <v>38</v>
      </c>
      <c r="AL16" s="21"/>
      <c r="AM16" s="21"/>
      <c r="AO16" s="32" t="s">
        <v>61</v>
      </c>
      <c r="AP16" s="21" t="s">
        <v>62</v>
      </c>
      <c r="AQ16" s="42"/>
      <c r="AR16" s="31"/>
      <c r="AS16" s="31"/>
      <c r="AT16" s="34"/>
    </row>
    <row r="17" customFormat="false" ht="15" hidden="false" customHeight="false" outlineLevel="0" collapsed="false">
      <c r="A17" s="32" t="s">
        <v>63</v>
      </c>
      <c r="B17" s="21" t="s">
        <v>64</v>
      </c>
      <c r="C17" s="33" t="n">
        <v>0.143241703004166</v>
      </c>
      <c r="D17" s="20" t="n">
        <v>572966.812016666</v>
      </c>
      <c r="E17" s="20" t="n">
        <v>4870217.90214166</v>
      </c>
      <c r="F17" s="34"/>
      <c r="G17" s="20" t="n">
        <v>5443184.71415832</v>
      </c>
      <c r="I17" s="32" t="s">
        <v>63</v>
      </c>
      <c r="J17" s="35" t="s">
        <v>64</v>
      </c>
      <c r="K17" s="20" t="n">
        <v>4870217.90214166</v>
      </c>
      <c r="L17" s="21" t="n">
        <v>8</v>
      </c>
      <c r="M17" s="21" t="n">
        <v>0</v>
      </c>
      <c r="N17" s="21" t="n">
        <v>8</v>
      </c>
      <c r="O17" s="22" t="n">
        <v>4870217.89</v>
      </c>
      <c r="P17" s="46" t="n">
        <v>453882.23</v>
      </c>
      <c r="Q17" s="31" t="n">
        <v>5324100.12</v>
      </c>
      <c r="R17" s="36" t="n">
        <v>0.0121416570618749</v>
      </c>
      <c r="S17" s="38" t="n">
        <v>7</v>
      </c>
      <c r="T17" s="38" t="n">
        <v>7</v>
      </c>
      <c r="U17" s="37" t="n">
        <v>7</v>
      </c>
      <c r="V17" s="39" t="n">
        <v>3678324.06</v>
      </c>
      <c r="W17" s="40" t="n">
        <v>0.755268890033173</v>
      </c>
      <c r="X17" s="37" t="n">
        <v>5</v>
      </c>
      <c r="Y17" s="39" t="n">
        <v>3090580.03</v>
      </c>
      <c r="Z17" s="40" t="n">
        <v>0.634587630328794</v>
      </c>
      <c r="AA17" s="37" t="n">
        <v>1</v>
      </c>
      <c r="AB17" s="39" t="n">
        <v>207563.19</v>
      </c>
      <c r="AC17" s="40" t="n">
        <v>0.0426188714115212</v>
      </c>
      <c r="AD17" s="37" t="n">
        <v>0</v>
      </c>
      <c r="AE17" s="39" t="n">
        <v>0</v>
      </c>
      <c r="AF17" s="40" t="n">
        <v>0</v>
      </c>
      <c r="AH17" s="32" t="s">
        <v>63</v>
      </c>
      <c r="AI17" s="21" t="s">
        <v>64</v>
      </c>
      <c r="AJ17" s="21"/>
      <c r="AK17" s="41" t="s">
        <v>38</v>
      </c>
      <c r="AL17" s="21"/>
      <c r="AM17" s="21"/>
      <c r="AO17" s="32" t="s">
        <v>63</v>
      </c>
      <c r="AP17" s="21" t="s">
        <v>64</v>
      </c>
      <c r="AQ17" s="42"/>
      <c r="AR17" s="31"/>
      <c r="AS17" s="31"/>
      <c r="AT17" s="34"/>
    </row>
    <row r="18" customFormat="false" ht="15" hidden="false" customHeight="false" outlineLevel="0" collapsed="false">
      <c r="A18" s="32" t="s">
        <v>65</v>
      </c>
      <c r="B18" s="21" t="s">
        <v>66</v>
      </c>
      <c r="C18" s="33" t="n">
        <v>0.0344652416950878</v>
      </c>
      <c r="D18" s="20" t="n">
        <v>137860.966780351</v>
      </c>
      <c r="E18" s="20" t="n">
        <v>1171818.21763298</v>
      </c>
      <c r="F18" s="34"/>
      <c r="G18" s="20" t="n">
        <v>1309679.18441334</v>
      </c>
      <c r="I18" s="32" t="s">
        <v>65</v>
      </c>
      <c r="J18" s="35" t="s">
        <v>66</v>
      </c>
      <c r="K18" s="20" t="n">
        <v>1171818.21763298</v>
      </c>
      <c r="L18" s="21" t="n">
        <v>2</v>
      </c>
      <c r="M18" s="21" t="n">
        <v>0</v>
      </c>
      <c r="N18" s="21" t="n">
        <v>2</v>
      </c>
      <c r="O18" s="22" t="n">
        <v>1077822.4</v>
      </c>
      <c r="P18" s="22" t="n">
        <v>7800.6</v>
      </c>
      <c r="Q18" s="31" t="n">
        <v>1085623</v>
      </c>
      <c r="R18" s="36" t="n">
        <v>93995.8176329844</v>
      </c>
      <c r="S18" s="37" t="n">
        <v>2</v>
      </c>
      <c r="T18" s="37" t="n">
        <v>2</v>
      </c>
      <c r="U18" s="37" t="n">
        <v>2</v>
      </c>
      <c r="V18" s="39" t="n">
        <v>1077822.4</v>
      </c>
      <c r="W18" s="40" t="n">
        <v>1</v>
      </c>
      <c r="X18" s="37" t="n">
        <v>1</v>
      </c>
      <c r="Y18" s="39" t="n">
        <v>736200</v>
      </c>
      <c r="Z18" s="40" t="n">
        <v>0.683043885523255</v>
      </c>
      <c r="AA18" s="37" t="n">
        <v>1</v>
      </c>
      <c r="AB18" s="39" t="n">
        <v>736200</v>
      </c>
      <c r="AC18" s="40" t="n">
        <v>0.683043885523255</v>
      </c>
      <c r="AD18" s="37" t="n">
        <v>0</v>
      </c>
      <c r="AE18" s="39" t="n">
        <v>0</v>
      </c>
      <c r="AF18" s="40" t="n">
        <v>0</v>
      </c>
      <c r="AH18" s="32" t="s">
        <v>65</v>
      </c>
      <c r="AI18" s="21" t="s">
        <v>66</v>
      </c>
      <c r="AJ18" s="21"/>
      <c r="AK18" s="41" t="s">
        <v>38</v>
      </c>
      <c r="AL18" s="21"/>
      <c r="AM18" s="21"/>
      <c r="AO18" s="32" t="s">
        <v>65</v>
      </c>
      <c r="AP18" s="21" t="s">
        <v>66</v>
      </c>
      <c r="AQ18" s="42"/>
      <c r="AR18" s="31"/>
      <c r="AS18" s="31"/>
      <c r="AT18" s="34"/>
    </row>
    <row r="19" customFormat="false" ht="15" hidden="false" customHeight="false" outlineLevel="0" collapsed="false">
      <c r="A19" s="32" t="s">
        <v>67</v>
      </c>
      <c r="B19" s="21" t="s">
        <v>68</v>
      </c>
      <c r="C19" s="33" t="n">
        <v>0.0381214127835124</v>
      </c>
      <c r="D19" s="20" t="n">
        <v>152485.65113405</v>
      </c>
      <c r="E19" s="20" t="n">
        <v>1296128.03463942</v>
      </c>
      <c r="F19" s="34"/>
      <c r="G19" s="20" t="n">
        <v>1448613.68577347</v>
      </c>
      <c r="I19" s="32" t="s">
        <v>67</v>
      </c>
      <c r="J19" s="35" t="s">
        <v>68</v>
      </c>
      <c r="K19" s="20" t="n">
        <v>1296128.03463942</v>
      </c>
      <c r="L19" s="21" t="n">
        <v>4</v>
      </c>
      <c r="M19" s="21" t="n">
        <v>0</v>
      </c>
      <c r="N19" s="21" t="n">
        <v>4</v>
      </c>
      <c r="O19" s="22" t="n">
        <v>1296128.03</v>
      </c>
      <c r="P19" s="22" t="n">
        <v>340211.13</v>
      </c>
      <c r="Q19" s="31" t="n">
        <v>1636339.16</v>
      </c>
      <c r="R19" s="36" t="n">
        <v>0.00463942135684192</v>
      </c>
      <c r="S19" s="37" t="n">
        <v>4</v>
      </c>
      <c r="T19" s="38" t="n">
        <v>4</v>
      </c>
      <c r="U19" s="37" t="n">
        <v>4</v>
      </c>
      <c r="V19" s="39" t="n">
        <v>1296128.03</v>
      </c>
      <c r="W19" s="40" t="n">
        <v>1</v>
      </c>
      <c r="X19" s="38" t="n">
        <v>3</v>
      </c>
      <c r="Y19" s="39" t="n">
        <v>359494.43</v>
      </c>
      <c r="Z19" s="40" t="n">
        <v>0.27736027744111</v>
      </c>
      <c r="AA19" s="37" t="n">
        <v>3</v>
      </c>
      <c r="AB19" s="39" t="n">
        <v>359494.43</v>
      </c>
      <c r="AC19" s="40" t="n">
        <v>0.27736027744111</v>
      </c>
      <c r="AD19" s="37" t="n">
        <v>3</v>
      </c>
      <c r="AE19" s="39" t="n">
        <v>359494.43</v>
      </c>
      <c r="AF19" s="40" t="n">
        <v>0.27736027744111</v>
      </c>
      <c r="AH19" s="32" t="s">
        <v>67</v>
      </c>
      <c r="AI19" s="21" t="s">
        <v>68</v>
      </c>
      <c r="AJ19" s="21"/>
      <c r="AK19" s="41" t="s">
        <v>38</v>
      </c>
      <c r="AL19" s="21"/>
      <c r="AM19" s="21"/>
      <c r="AO19" s="32" t="s">
        <v>67</v>
      </c>
      <c r="AP19" s="21" t="s">
        <v>68</v>
      </c>
      <c r="AQ19" s="42"/>
      <c r="AR19" s="31"/>
      <c r="AS19" s="31"/>
      <c r="AT19" s="34"/>
    </row>
    <row r="20" customFormat="false" ht="15" hidden="false" customHeight="false" outlineLevel="0" collapsed="false">
      <c r="A20" s="67" t="s">
        <v>69</v>
      </c>
      <c r="B20" s="68" t="s">
        <v>70</v>
      </c>
      <c r="C20" s="69" t="n">
        <v>0.0385442321345626</v>
      </c>
      <c r="D20" s="70" t="n">
        <v>154176.92853825</v>
      </c>
      <c r="E20" s="70" t="n">
        <v>1310503.89257513</v>
      </c>
      <c r="F20" s="71"/>
      <c r="G20" s="20" t="n">
        <v>1464680.82111338</v>
      </c>
      <c r="I20" s="67" t="s">
        <v>69</v>
      </c>
      <c r="J20" s="72" t="s">
        <v>70</v>
      </c>
      <c r="K20" s="20" t="n">
        <v>1310503.89257513</v>
      </c>
      <c r="L20" s="21" t="n">
        <v>11</v>
      </c>
      <c r="M20" s="21" t="n">
        <v>3</v>
      </c>
      <c r="N20" s="21" t="n">
        <v>8</v>
      </c>
      <c r="O20" s="22" t="n">
        <v>781536.91</v>
      </c>
      <c r="P20" s="22" t="n">
        <v>1373677.51</v>
      </c>
      <c r="Q20" s="73" t="n">
        <v>2155214.42</v>
      </c>
      <c r="R20" s="74" t="n">
        <v>528966.982575128</v>
      </c>
      <c r="S20" s="75" t="n">
        <v>8</v>
      </c>
      <c r="T20" s="75" t="n">
        <v>8</v>
      </c>
      <c r="U20" s="75" t="n">
        <v>7</v>
      </c>
      <c r="V20" s="76" t="n">
        <v>592499.93</v>
      </c>
      <c r="W20" s="77" t="n">
        <v>0.758121494223478</v>
      </c>
      <c r="X20" s="75" t="n">
        <v>7</v>
      </c>
      <c r="Y20" s="76" t="n">
        <v>592499.93</v>
      </c>
      <c r="Z20" s="77" t="n">
        <v>0.758121494223478</v>
      </c>
      <c r="AA20" s="75" t="n">
        <v>7</v>
      </c>
      <c r="AB20" s="76" t="n">
        <v>592499.93</v>
      </c>
      <c r="AC20" s="77" t="n">
        <v>0.758121494223478</v>
      </c>
      <c r="AD20" s="78" t="n">
        <v>7</v>
      </c>
      <c r="AE20" s="76" t="n">
        <v>592499.93</v>
      </c>
      <c r="AF20" s="77" t="n">
        <v>0.758121494223478</v>
      </c>
      <c r="AH20" s="67" t="s">
        <v>69</v>
      </c>
      <c r="AI20" s="68" t="s">
        <v>70</v>
      </c>
      <c r="AJ20" s="68"/>
      <c r="AK20" s="79" t="s">
        <v>38</v>
      </c>
      <c r="AL20" s="68"/>
      <c r="AM20" s="68"/>
      <c r="AO20" s="67" t="s">
        <v>69</v>
      </c>
      <c r="AP20" s="68" t="s">
        <v>70</v>
      </c>
      <c r="AQ20" s="80"/>
      <c r="AR20" s="31"/>
      <c r="AS20" s="31"/>
      <c r="AT20" s="71"/>
    </row>
    <row r="21" s="85" customFormat="true" ht="15" hidden="false" customHeight="false" outlineLevel="0" collapsed="false">
      <c r="A21" s="81"/>
      <c r="B21" s="82" t="s">
        <v>71</v>
      </c>
      <c r="C21" s="83"/>
      <c r="D21" s="84" t="n">
        <v>3976212.72105255</v>
      </c>
      <c r="E21" s="84" t="n">
        <v>33246904.178745</v>
      </c>
      <c r="F21" s="84" t="n">
        <v>550903.950201718</v>
      </c>
      <c r="G21" s="84" t="n">
        <v>37223116.8997975</v>
      </c>
      <c r="I21" s="81"/>
      <c r="J21" s="82" t="s">
        <v>10</v>
      </c>
      <c r="K21" s="84" t="n">
        <v>33246904.178745</v>
      </c>
      <c r="L21" s="86" t="n">
        <v>82</v>
      </c>
      <c r="M21" s="86" t="n">
        <v>9</v>
      </c>
      <c r="N21" s="86" t="n">
        <v>73</v>
      </c>
      <c r="O21" s="87" t="n">
        <v>30369998.3053026</v>
      </c>
      <c r="P21" s="87" t="n">
        <v>11217266.29</v>
      </c>
      <c r="Q21" s="88" t="n">
        <v>41587264.5953026</v>
      </c>
      <c r="R21" s="88" t="n">
        <v>2876905.8734424</v>
      </c>
      <c r="S21" s="89" t="n">
        <v>53</v>
      </c>
      <c r="T21" s="89" t="n">
        <v>50</v>
      </c>
      <c r="U21" s="89" t="n">
        <v>49</v>
      </c>
      <c r="V21" s="90" t="n">
        <v>20600692.2953026</v>
      </c>
      <c r="W21" s="91" t="n">
        <v>0.678323788108533</v>
      </c>
      <c r="X21" s="89" t="n">
        <v>36</v>
      </c>
      <c r="Y21" s="90" t="n">
        <v>13490717.8253026</v>
      </c>
      <c r="Z21" s="91" t="n">
        <v>0.444212004547498</v>
      </c>
      <c r="AA21" s="89" t="n">
        <v>26</v>
      </c>
      <c r="AB21" s="90" t="n">
        <v>8700111.06</v>
      </c>
      <c r="AC21" s="91" t="n">
        <v>0.286470581016824</v>
      </c>
      <c r="AD21" s="89" t="n">
        <v>23</v>
      </c>
      <c r="AE21" s="90" t="n">
        <v>5022924.1</v>
      </c>
      <c r="AF21" s="91" t="n">
        <v>0.165390990460576</v>
      </c>
      <c r="AH21" s="81"/>
      <c r="AI21" s="82" t="s">
        <v>10</v>
      </c>
      <c r="AJ21" s="82" t="n">
        <v>5</v>
      </c>
      <c r="AK21" s="88" t="n">
        <v>550903.950201718</v>
      </c>
      <c r="AL21" s="82" t="n">
        <v>106</v>
      </c>
      <c r="AM21" s="82" t="n">
        <v>21</v>
      </c>
      <c r="AO21" s="81"/>
      <c r="AP21" s="82" t="s">
        <v>10</v>
      </c>
      <c r="AQ21" s="92" t="n">
        <v>6</v>
      </c>
      <c r="AR21" s="87" t="n">
        <v>2988330</v>
      </c>
      <c r="AS21" s="87" t="n">
        <v>3814830.27</v>
      </c>
      <c r="AT21" s="87" t="n">
        <v>1011670</v>
      </c>
    </row>
    <row r="22" customFormat="false" ht="15" hidden="false" customHeight="false" outlineLevel="0" collapsed="false">
      <c r="O22" s="93"/>
    </row>
    <row r="23" customFormat="false" ht="15" hidden="false" customHeight="false" outlineLevel="0" collapsed="false">
      <c r="B23" s="94" t="s">
        <v>72</v>
      </c>
      <c r="G23" s="93"/>
      <c r="J23" s="95"/>
      <c r="K23" s="94" t="s">
        <v>73</v>
      </c>
      <c r="L23" s="96"/>
      <c r="M23" s="96"/>
      <c r="N23" s="96"/>
    </row>
    <row r="24" customFormat="false" ht="15" hidden="false" customHeight="false" outlineLevel="0" collapsed="false">
      <c r="J24" s="97"/>
      <c r="K24" s="0" t="s">
        <v>74</v>
      </c>
    </row>
    <row r="25" customFormat="false" ht="15" hidden="false" customHeight="false" outlineLevel="0" collapsed="false">
      <c r="G25" s="96"/>
      <c r="K25" s="94" t="s">
        <v>75</v>
      </c>
    </row>
    <row r="26" customFormat="false" ht="15" hidden="false" customHeight="false" outlineLevel="0" collapsed="false">
      <c r="O26" s="98"/>
    </row>
    <row r="30" customFormat="false" ht="15" hidden="false" customHeight="false" outlineLevel="0" collapsed="false">
      <c r="P30" s="98"/>
    </row>
  </sheetData>
  <mergeCells count="4">
    <mergeCell ref="A1:G1"/>
    <mergeCell ref="I1:AF1"/>
    <mergeCell ref="AH1:AM1"/>
    <mergeCell ref="AO1:A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4" min="3" style="0" width="13.7"/>
    <col collapsed="false" customWidth="true" hidden="false" outlineLevel="0" max="5" min="5" style="0" width="13.14"/>
    <col collapsed="false" customWidth="true" hidden="false" outlineLevel="0" max="6" min="6" style="0" width="4.28"/>
    <col collapsed="false" customWidth="true" hidden="false" outlineLevel="0" max="7" min="7" style="0" width="6.99"/>
    <col collapsed="false" customWidth="true" hidden="false" outlineLevel="0" max="8" min="8" style="0" width="20.7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2.84"/>
    <col collapsed="false" customWidth="true" hidden="false" outlineLevel="0" max="15" min="15" style="0" width="24.56"/>
    <col collapsed="false" customWidth="true" hidden="false" outlineLevel="0" max="19" min="16" style="0" width="1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G1" s="2" t="s">
        <v>76</v>
      </c>
      <c r="H1" s="2"/>
      <c r="I1" s="2"/>
      <c r="J1" s="2"/>
      <c r="K1" s="2"/>
      <c r="L1" s="2"/>
      <c r="N1" s="2" t="s">
        <v>77</v>
      </c>
      <c r="O1" s="2"/>
      <c r="P1" s="2"/>
      <c r="Q1" s="2"/>
      <c r="R1" s="2"/>
      <c r="S1" s="2"/>
    </row>
    <row r="2" customFormat="false" ht="15" hidden="false" customHeight="false" outlineLevel="0" collapsed="false">
      <c r="D2" s="0" t="s">
        <v>7</v>
      </c>
      <c r="E2" s="0" t="s">
        <v>78</v>
      </c>
    </row>
    <row r="3" customFormat="false" ht="30" hidden="false" customHeight="false" outlineLevel="0" collapsed="false">
      <c r="A3" s="4" t="s">
        <v>4</v>
      </c>
      <c r="B3" s="5" t="s">
        <v>5</v>
      </c>
      <c r="C3" s="99" t="s">
        <v>6</v>
      </c>
      <c r="D3" s="7" t="n">
        <v>4000000</v>
      </c>
      <c r="E3" s="7" t="n">
        <v>34000000</v>
      </c>
      <c r="G3" s="4" t="s">
        <v>4</v>
      </c>
      <c r="H3" s="5" t="s">
        <v>5</v>
      </c>
      <c r="I3" s="7" t="s">
        <v>79</v>
      </c>
      <c r="J3" s="7" t="s">
        <v>80</v>
      </c>
      <c r="K3" s="7" t="s">
        <v>81</v>
      </c>
      <c r="L3" s="7" t="s">
        <v>82</v>
      </c>
      <c r="N3" s="4" t="s">
        <v>4</v>
      </c>
      <c r="O3" s="5" t="s">
        <v>5</v>
      </c>
      <c r="P3" s="100" t="s">
        <v>83</v>
      </c>
      <c r="Q3" s="101" t="s">
        <v>84</v>
      </c>
      <c r="R3" s="101" t="s">
        <v>85</v>
      </c>
      <c r="S3" s="101" t="s">
        <v>86</v>
      </c>
    </row>
    <row r="4" customFormat="false" ht="15" hidden="false" customHeight="false" outlineLevel="0" collapsed="false">
      <c r="A4" s="14" t="s">
        <v>36</v>
      </c>
      <c r="B4" s="15" t="s">
        <v>37</v>
      </c>
      <c r="C4" s="102" t="n">
        <v>0.0803948166638217</v>
      </c>
      <c r="D4" s="17" t="n">
        <v>321579.266655287</v>
      </c>
      <c r="E4" s="17" t="n">
        <v>2733423.76656994</v>
      </c>
      <c r="G4" s="14" t="s">
        <v>36</v>
      </c>
      <c r="H4" s="15" t="s">
        <v>37</v>
      </c>
      <c r="I4" s="103" t="n">
        <v>47</v>
      </c>
      <c r="J4" s="103" t="n">
        <v>1</v>
      </c>
      <c r="K4" s="104" t="s">
        <v>87</v>
      </c>
      <c r="L4" s="104" t="n">
        <v>3</v>
      </c>
      <c r="N4" s="14" t="s">
        <v>36</v>
      </c>
      <c r="O4" s="15" t="s">
        <v>37</v>
      </c>
      <c r="P4" s="105" t="n">
        <v>40960</v>
      </c>
      <c r="Q4" s="105" t="n">
        <v>40960</v>
      </c>
      <c r="R4" s="106" t="s">
        <v>87</v>
      </c>
      <c r="S4" s="106"/>
    </row>
    <row r="5" customFormat="false" ht="15" hidden="false" customHeight="false" outlineLevel="0" collapsed="false">
      <c r="A5" s="32" t="s">
        <v>39</v>
      </c>
      <c r="B5" s="21" t="s">
        <v>40</v>
      </c>
      <c r="C5" s="107" t="n">
        <v>0.0702013991062673</v>
      </c>
      <c r="D5" s="20" t="n">
        <v>280805.596425069</v>
      </c>
      <c r="E5" s="20" t="n">
        <v>2386847.56961309</v>
      </c>
      <c r="G5" s="32" t="s">
        <v>39</v>
      </c>
      <c r="H5" s="21" t="s">
        <v>40</v>
      </c>
      <c r="I5" s="103" t="n">
        <v>28</v>
      </c>
      <c r="J5" s="103" t="n">
        <v>1</v>
      </c>
      <c r="K5" s="104" t="s">
        <v>87</v>
      </c>
      <c r="L5" s="104"/>
      <c r="N5" s="32" t="s">
        <v>39</v>
      </c>
      <c r="O5" s="21" t="s">
        <v>40</v>
      </c>
      <c r="P5" s="105" t="n">
        <v>40969</v>
      </c>
      <c r="Q5" s="105" t="n">
        <v>40969</v>
      </c>
      <c r="R5" s="106" t="s">
        <v>87</v>
      </c>
      <c r="S5" s="106"/>
    </row>
    <row r="6" customFormat="false" ht="15" hidden="false" customHeight="false" outlineLevel="0" collapsed="false">
      <c r="A6" s="32" t="s">
        <v>41</v>
      </c>
      <c r="B6" s="21" t="s">
        <v>42</v>
      </c>
      <c r="C6" s="107" t="n">
        <v>0.150731090954287</v>
      </c>
      <c r="D6" s="20" t="n">
        <v>602924.363817148</v>
      </c>
      <c r="E6" s="20" t="n">
        <v>5124857.09244575</v>
      </c>
      <c r="G6" s="32" t="s">
        <v>41</v>
      </c>
      <c r="H6" s="21" t="s">
        <v>42</v>
      </c>
      <c r="I6" s="103" t="n">
        <v>77</v>
      </c>
      <c r="J6" s="103" t="n">
        <v>19</v>
      </c>
      <c r="K6" s="104" t="s">
        <v>87</v>
      </c>
      <c r="L6" s="104"/>
      <c r="N6" s="32" t="s">
        <v>41</v>
      </c>
      <c r="O6" s="21" t="s">
        <v>42</v>
      </c>
      <c r="P6" s="105" t="n">
        <v>40960</v>
      </c>
      <c r="Q6" s="105" t="n">
        <v>40960</v>
      </c>
      <c r="R6" s="106" t="s">
        <v>87</v>
      </c>
      <c r="S6" s="106"/>
    </row>
    <row r="7" customFormat="false" ht="15" hidden="false" customHeight="false" outlineLevel="0" collapsed="false">
      <c r="A7" s="32" t="s">
        <v>43</v>
      </c>
      <c r="B7" s="21" t="s">
        <v>44</v>
      </c>
      <c r="C7" s="107" t="n">
        <v>0.0965146659940357</v>
      </c>
      <c r="D7" s="20" t="n">
        <v>386058.663976143</v>
      </c>
      <c r="E7" s="20" t="n">
        <v>3281498.64379722</v>
      </c>
      <c r="G7" s="32" t="s">
        <v>43</v>
      </c>
      <c r="H7" s="21" t="s">
        <v>44</v>
      </c>
      <c r="I7" s="103" t="n">
        <v>34</v>
      </c>
      <c r="J7" s="103" t="n">
        <v>3</v>
      </c>
      <c r="K7" s="104" t="s">
        <v>87</v>
      </c>
      <c r="L7" s="104"/>
      <c r="N7" s="32" t="s">
        <v>43</v>
      </c>
      <c r="O7" s="21" t="s">
        <v>44</v>
      </c>
      <c r="P7" s="105" t="n">
        <v>40970</v>
      </c>
      <c r="Q7" s="105" t="n">
        <v>41089</v>
      </c>
      <c r="R7" s="106" t="s">
        <v>87</v>
      </c>
      <c r="S7" s="106"/>
    </row>
    <row r="8" customFormat="false" ht="15" hidden="false" customHeight="false" outlineLevel="0" collapsed="false">
      <c r="A8" s="32" t="s">
        <v>45</v>
      </c>
      <c r="B8" s="21" t="s">
        <v>46</v>
      </c>
      <c r="C8" s="107" t="n">
        <v>0.0550007699620525</v>
      </c>
      <c r="D8" s="20" t="n">
        <v>220003.07984821</v>
      </c>
      <c r="E8" s="20" t="n">
        <v>1870026.17870979</v>
      </c>
      <c r="G8" s="32" t="s">
        <v>45</v>
      </c>
      <c r="H8" s="21" t="s">
        <v>46</v>
      </c>
      <c r="I8" s="103" t="n">
        <v>39</v>
      </c>
      <c r="J8" s="103" t="n">
        <v>5</v>
      </c>
      <c r="K8" s="104" t="s">
        <v>87</v>
      </c>
      <c r="L8" s="104"/>
      <c r="N8" s="32" t="s">
        <v>45</v>
      </c>
      <c r="O8" s="21" t="s">
        <v>46</v>
      </c>
      <c r="P8" s="105" t="n">
        <v>40980</v>
      </c>
      <c r="Q8" s="105" t="n">
        <v>40980</v>
      </c>
      <c r="R8" s="106" t="s">
        <v>87</v>
      </c>
      <c r="S8" s="106"/>
    </row>
    <row r="9" customFormat="false" ht="15" hidden="false" customHeight="false" outlineLevel="0" collapsed="false">
      <c r="A9" s="32" t="s">
        <v>47</v>
      </c>
      <c r="B9" s="21" t="s">
        <v>48</v>
      </c>
      <c r="C9" s="107" t="n">
        <v>0.0426200815355857</v>
      </c>
      <c r="D9" s="20" t="n">
        <v>170480.326142343</v>
      </c>
      <c r="E9" s="20" t="n">
        <v>1449082.77220991</v>
      </c>
      <c r="G9" s="32" t="s">
        <v>47</v>
      </c>
      <c r="H9" s="21" t="s">
        <v>48</v>
      </c>
      <c r="I9" s="103" t="n">
        <v>0</v>
      </c>
      <c r="J9" s="103" t="n">
        <v>0</v>
      </c>
      <c r="K9" s="104" t="s">
        <v>87</v>
      </c>
      <c r="L9" s="104"/>
      <c r="N9" s="32" t="s">
        <v>47</v>
      </c>
      <c r="O9" s="21" t="s">
        <v>48</v>
      </c>
      <c r="P9" s="106"/>
      <c r="Q9" s="106"/>
      <c r="R9" s="106" t="s">
        <v>87</v>
      </c>
      <c r="S9" s="106"/>
    </row>
    <row r="10" customFormat="false" ht="15" hidden="false" customHeight="false" outlineLevel="0" collapsed="false">
      <c r="A10" s="32" t="s">
        <v>49</v>
      </c>
      <c r="B10" s="21" t="s">
        <v>50</v>
      </c>
      <c r="C10" s="107" t="n">
        <v>0.0336804372761182</v>
      </c>
      <c r="D10" s="20" t="n">
        <v>134721.749104473</v>
      </c>
      <c r="E10" s="20" t="n">
        <v>1145134.86738802</v>
      </c>
      <c r="G10" s="32" t="s">
        <v>49</v>
      </c>
      <c r="H10" s="21" t="s">
        <v>50</v>
      </c>
      <c r="I10" s="103" t="n">
        <v>16</v>
      </c>
      <c r="J10" s="103" t="n">
        <v>4</v>
      </c>
      <c r="K10" s="104" t="s">
        <v>87</v>
      </c>
      <c r="L10" s="104"/>
      <c r="N10" s="32" t="s">
        <v>49</v>
      </c>
      <c r="O10" s="21" t="s">
        <v>50</v>
      </c>
      <c r="P10" s="105" t="n">
        <v>40961</v>
      </c>
      <c r="Q10" s="105" t="n">
        <v>40961</v>
      </c>
      <c r="R10" s="106" t="s">
        <v>87</v>
      </c>
      <c r="S10" s="106"/>
    </row>
    <row r="11" customFormat="false" ht="15" hidden="false" customHeight="false" outlineLevel="0" collapsed="false">
      <c r="A11" s="32" t="s">
        <v>51</v>
      </c>
      <c r="B11" s="21" t="s">
        <v>52</v>
      </c>
      <c r="C11" s="107" t="n">
        <v>0.015418034029803</v>
      </c>
      <c r="D11" s="20" t="n">
        <v>61672.136119212</v>
      </c>
      <c r="E11" s="20" t="n">
        <v>524213.157013302</v>
      </c>
      <c r="G11" s="32" t="s">
        <v>51</v>
      </c>
      <c r="H11" s="21" t="s">
        <v>52</v>
      </c>
      <c r="I11" s="103" t="n">
        <v>11</v>
      </c>
      <c r="J11" s="103" t="n">
        <v>2</v>
      </c>
      <c r="K11" s="104" t="s">
        <v>87</v>
      </c>
      <c r="L11" s="104"/>
      <c r="N11" s="32" t="s">
        <v>51</v>
      </c>
      <c r="O11" s="21" t="s">
        <v>52</v>
      </c>
      <c r="P11" s="105" t="n">
        <v>40960</v>
      </c>
      <c r="Q11" s="105" t="n">
        <v>40960</v>
      </c>
      <c r="R11" s="106" t="s">
        <v>87</v>
      </c>
      <c r="S11" s="106"/>
    </row>
    <row r="12" customFormat="false" ht="15" hidden="false" customHeight="false" outlineLevel="0" collapsed="false">
      <c r="A12" s="32" t="s">
        <v>53</v>
      </c>
      <c r="B12" s="21" t="s">
        <v>54</v>
      </c>
      <c r="C12" s="107" t="n">
        <v>0.0124360429510037</v>
      </c>
      <c r="D12" s="20" t="n">
        <v>49744.1718040149</v>
      </c>
      <c r="E12" s="20" t="n">
        <v>422825.460334126</v>
      </c>
      <c r="G12" s="32" t="s">
        <v>53</v>
      </c>
      <c r="H12" s="21" t="s">
        <v>54</v>
      </c>
      <c r="I12" s="103" t="n">
        <v>5</v>
      </c>
      <c r="J12" s="103" t="n">
        <v>1</v>
      </c>
      <c r="K12" s="104" t="s">
        <v>87</v>
      </c>
      <c r="L12" s="104"/>
      <c r="N12" s="32" t="s">
        <v>53</v>
      </c>
      <c r="O12" s="21" t="s">
        <v>54</v>
      </c>
      <c r="P12" s="105"/>
      <c r="Q12" s="105"/>
      <c r="R12" s="106" t="s">
        <v>87</v>
      </c>
      <c r="S12" s="106"/>
      <c r="T12" s="0" t="s">
        <v>88</v>
      </c>
    </row>
    <row r="13" customFormat="false" ht="15" hidden="false" customHeight="false" outlineLevel="0" collapsed="false">
      <c r="A13" s="32" t="s">
        <v>55</v>
      </c>
      <c r="B13" s="21" t="s">
        <v>56</v>
      </c>
      <c r="C13" s="107" t="n">
        <v>0.0405076433971852</v>
      </c>
      <c r="D13" s="20" t="n">
        <v>162030.573588741</v>
      </c>
      <c r="E13" s="20" t="n">
        <v>1377259.8755043</v>
      </c>
      <c r="G13" s="32" t="s">
        <v>55</v>
      </c>
      <c r="H13" s="21" t="s">
        <v>56</v>
      </c>
      <c r="I13" s="103" t="n">
        <v>18</v>
      </c>
      <c r="J13" s="103" t="n">
        <v>1</v>
      </c>
      <c r="K13" s="104" t="s">
        <v>89</v>
      </c>
      <c r="L13" s="104" t="n">
        <v>3</v>
      </c>
      <c r="N13" s="32" t="s">
        <v>55</v>
      </c>
      <c r="O13" s="21" t="s">
        <v>56</v>
      </c>
      <c r="P13" s="105" t="n">
        <v>40966</v>
      </c>
      <c r="Q13" s="105" t="n">
        <v>40966</v>
      </c>
      <c r="R13" s="105" t="n">
        <v>40966</v>
      </c>
      <c r="S13" s="106"/>
    </row>
    <row r="14" customFormat="false" ht="15" hidden="false" customHeight="false" outlineLevel="0" collapsed="false">
      <c r="A14" s="32" t="s">
        <v>57</v>
      </c>
      <c r="B14" s="21" t="s">
        <v>58</v>
      </c>
      <c r="C14" s="107" t="n">
        <v>0.0880957039162963</v>
      </c>
      <c r="D14" s="20" t="n">
        <v>352382.815665185</v>
      </c>
      <c r="E14" s="20" t="n">
        <v>2995253.93315407</v>
      </c>
      <c r="G14" s="32" t="s">
        <v>57</v>
      </c>
      <c r="H14" s="21" t="s">
        <v>58</v>
      </c>
      <c r="I14" s="103" t="n">
        <v>32</v>
      </c>
      <c r="J14" s="103" t="n">
        <v>11</v>
      </c>
      <c r="K14" s="104" t="s">
        <v>87</v>
      </c>
      <c r="L14" s="104"/>
      <c r="N14" s="32" t="s">
        <v>57</v>
      </c>
      <c r="O14" s="21" t="s">
        <v>58</v>
      </c>
      <c r="P14" s="105" t="n">
        <v>40960</v>
      </c>
      <c r="Q14" s="105" t="n">
        <v>40960</v>
      </c>
      <c r="R14" s="106" t="s">
        <v>87</v>
      </c>
      <c r="S14" s="106"/>
    </row>
    <row r="15" customFormat="false" ht="15" hidden="false" customHeight="false" outlineLevel="0" collapsed="false">
      <c r="A15" s="32" t="s">
        <v>59</v>
      </c>
      <c r="B15" s="21" t="s">
        <v>60</v>
      </c>
      <c r="C15" s="107" t="n">
        <v>0.0089886593295238</v>
      </c>
      <c r="D15" s="20" t="n">
        <v>35954.6373180952</v>
      </c>
      <c r="E15" s="20" t="n">
        <v>305614.417203809</v>
      </c>
      <c r="G15" s="32" t="s">
        <v>59</v>
      </c>
      <c r="H15" s="21" t="s">
        <v>60</v>
      </c>
      <c r="I15" s="103" t="n">
        <v>4</v>
      </c>
      <c r="J15" s="103" t="n">
        <v>1</v>
      </c>
      <c r="K15" s="104" t="s">
        <v>87</v>
      </c>
      <c r="L15" s="104"/>
      <c r="N15" s="32" t="s">
        <v>59</v>
      </c>
      <c r="O15" s="108" t="s">
        <v>60</v>
      </c>
      <c r="P15" s="105" t="n">
        <v>40960</v>
      </c>
      <c r="Q15" s="105" t="n">
        <v>40960</v>
      </c>
      <c r="R15" s="106" t="s">
        <v>87</v>
      </c>
      <c r="S15" s="106"/>
    </row>
    <row r="16" customFormat="false" ht="15" hidden="false" customHeight="false" outlineLevel="0" collapsed="false">
      <c r="A16" s="32" t="s">
        <v>61</v>
      </c>
      <c r="B16" s="21" t="s">
        <v>62</v>
      </c>
      <c r="C16" s="107" t="n">
        <v>0.0450912455298291</v>
      </c>
      <c r="D16" s="20" t="n">
        <v>180364.982119316</v>
      </c>
      <c r="E16" s="20" t="n">
        <v>1533102.34801419</v>
      </c>
      <c r="G16" s="32" t="s">
        <v>61</v>
      </c>
      <c r="H16" s="21" t="s">
        <v>62</v>
      </c>
      <c r="I16" s="103" t="n">
        <v>20</v>
      </c>
      <c r="J16" s="103" t="n">
        <v>2</v>
      </c>
      <c r="K16" s="104" t="s">
        <v>87</v>
      </c>
      <c r="L16" s="104"/>
      <c r="N16" s="32" t="s">
        <v>61</v>
      </c>
      <c r="O16" s="21" t="s">
        <v>62</v>
      </c>
      <c r="P16" s="105" t="n">
        <v>40967</v>
      </c>
      <c r="Q16" s="105" t="n">
        <v>40967</v>
      </c>
      <c r="R16" s="106" t="s">
        <v>87</v>
      </c>
      <c r="S16" s="106"/>
    </row>
    <row r="17" customFormat="false" ht="15" hidden="false" customHeight="false" outlineLevel="0" collapsed="false">
      <c r="A17" s="32" t="s">
        <v>63</v>
      </c>
      <c r="B17" s="21" t="s">
        <v>64</v>
      </c>
      <c r="C17" s="107" t="n">
        <v>0.143241703004166</v>
      </c>
      <c r="D17" s="20" t="n">
        <v>572966.812016666</v>
      </c>
      <c r="E17" s="20" t="n">
        <v>4870217.90214166</v>
      </c>
      <c r="G17" s="32" t="s">
        <v>63</v>
      </c>
      <c r="H17" s="21" t="s">
        <v>64</v>
      </c>
      <c r="I17" s="103" t="n">
        <v>58</v>
      </c>
      <c r="J17" s="103" t="n">
        <v>8</v>
      </c>
      <c r="K17" s="104" t="s">
        <v>87</v>
      </c>
      <c r="L17" s="104"/>
      <c r="N17" s="32" t="s">
        <v>63</v>
      </c>
      <c r="O17" s="21" t="s">
        <v>64</v>
      </c>
      <c r="P17" s="105" t="n">
        <v>40973</v>
      </c>
      <c r="Q17" s="105" t="n">
        <v>40973</v>
      </c>
      <c r="R17" s="106" t="s">
        <v>87</v>
      </c>
      <c r="S17" s="106"/>
    </row>
    <row r="18" customFormat="false" ht="15" hidden="false" customHeight="false" outlineLevel="0" collapsed="false">
      <c r="A18" s="32" t="s">
        <v>65</v>
      </c>
      <c r="B18" s="21" t="s">
        <v>66</v>
      </c>
      <c r="C18" s="107" t="n">
        <v>0.0344652416950878</v>
      </c>
      <c r="D18" s="20" t="n">
        <v>137860.966780351</v>
      </c>
      <c r="E18" s="20" t="n">
        <v>1171818.21763298</v>
      </c>
      <c r="G18" s="32" t="s">
        <v>65</v>
      </c>
      <c r="H18" s="21" t="s">
        <v>66</v>
      </c>
      <c r="I18" s="103" t="n">
        <v>16</v>
      </c>
      <c r="J18" s="103" t="n">
        <v>2</v>
      </c>
      <c r="K18" s="104" t="s">
        <v>87</v>
      </c>
      <c r="L18" s="104"/>
      <c r="N18" s="32" t="s">
        <v>65</v>
      </c>
      <c r="O18" s="21" t="s">
        <v>66</v>
      </c>
      <c r="P18" s="105" t="n">
        <v>40960</v>
      </c>
      <c r="Q18" s="105" t="n">
        <v>40960</v>
      </c>
      <c r="R18" s="106" t="s">
        <v>87</v>
      </c>
      <c r="S18" s="106"/>
    </row>
    <row r="19" customFormat="false" ht="15" hidden="false" customHeight="false" outlineLevel="0" collapsed="false">
      <c r="A19" s="32" t="s">
        <v>67</v>
      </c>
      <c r="B19" s="21" t="s">
        <v>68</v>
      </c>
      <c r="C19" s="107" t="n">
        <v>0.0381214127835124</v>
      </c>
      <c r="D19" s="20" t="n">
        <v>152485.65113405</v>
      </c>
      <c r="E19" s="20" t="n">
        <v>1296128.03463942</v>
      </c>
      <c r="G19" s="32" t="s">
        <v>67</v>
      </c>
      <c r="H19" s="21" t="s">
        <v>68</v>
      </c>
      <c r="I19" s="103" t="n">
        <v>16</v>
      </c>
      <c r="J19" s="103" t="n">
        <v>5</v>
      </c>
      <c r="K19" s="104" t="s">
        <v>87</v>
      </c>
      <c r="L19" s="104"/>
      <c r="N19" s="32" t="s">
        <v>67</v>
      </c>
      <c r="O19" s="21" t="s">
        <v>68</v>
      </c>
      <c r="P19" s="105" t="n">
        <v>40973</v>
      </c>
      <c r="Q19" s="105" t="n">
        <v>40973</v>
      </c>
      <c r="R19" s="106" t="s">
        <v>87</v>
      </c>
      <c r="S19" s="106"/>
    </row>
    <row r="20" customFormat="false" ht="15" hidden="false" customHeight="false" outlineLevel="0" collapsed="false">
      <c r="A20" s="67" t="s">
        <v>69</v>
      </c>
      <c r="B20" s="68" t="s">
        <v>70</v>
      </c>
      <c r="C20" s="109" t="n">
        <v>0.0385442321345626</v>
      </c>
      <c r="D20" s="70" t="n">
        <v>154176.92853825</v>
      </c>
      <c r="E20" s="70" t="n">
        <v>1310503.89257513</v>
      </c>
      <c r="G20" s="67" t="s">
        <v>69</v>
      </c>
      <c r="H20" s="68" t="s">
        <v>70</v>
      </c>
      <c r="I20" s="103" t="n">
        <v>11</v>
      </c>
      <c r="J20" s="103" t="n">
        <v>11</v>
      </c>
      <c r="K20" s="104" t="s">
        <v>87</v>
      </c>
      <c r="L20" s="104"/>
      <c r="N20" s="67" t="s">
        <v>69</v>
      </c>
      <c r="O20" s="68" t="s">
        <v>70</v>
      </c>
      <c r="P20" s="110" t="n">
        <v>40960</v>
      </c>
      <c r="Q20" s="110" t="n">
        <v>40960</v>
      </c>
      <c r="R20" s="111" t="s">
        <v>87</v>
      </c>
      <c r="S20" s="111"/>
    </row>
    <row r="21" customFormat="false" ht="15" hidden="false" customHeight="false" outlineLevel="0" collapsed="false">
      <c r="A21" s="112"/>
      <c r="B21" s="113" t="s">
        <v>71</v>
      </c>
      <c r="C21" s="19"/>
      <c r="D21" s="114" t="n">
        <v>3976212.72105255</v>
      </c>
      <c r="E21" s="114" t="n">
        <f aca="false">SUM(E4:E20)</f>
        <v>33797808.1289467</v>
      </c>
      <c r="H21" s="113" t="s">
        <v>10</v>
      </c>
      <c r="I21" s="115" t="n">
        <f aca="false">SUM(I4:I20)</f>
        <v>432</v>
      </c>
      <c r="J21" s="115" t="n">
        <f aca="false">SUM(J4:J20)</f>
        <v>77</v>
      </c>
      <c r="K21" s="115" t="n">
        <v>1</v>
      </c>
      <c r="L21" s="115" t="n">
        <f aca="false">SUM(L4:L20)</f>
        <v>6</v>
      </c>
      <c r="N21" s="116" t="s">
        <v>90</v>
      </c>
    </row>
  </sheetData>
  <mergeCells count="3">
    <mergeCell ref="A1:E1"/>
    <mergeCell ref="G1:L1"/>
    <mergeCell ref="N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20.28"/>
    <col collapsed="false" customWidth="true" hidden="false" outlineLevel="0" max="2" min="2" style="117" width="16.42"/>
    <col collapsed="false" customWidth="true" hidden="false" outlineLevel="0" max="3" min="3" style="117" width="15.85"/>
    <col collapsed="false" customWidth="true" hidden="false" outlineLevel="0" max="4" min="4" style="117" width="4.28"/>
    <col collapsed="false" customWidth="true" hidden="false" outlineLevel="0" max="5" min="5" style="117" width="10.56"/>
    <col collapsed="false" customWidth="true" hidden="false" outlineLevel="0" max="6" min="6" style="117" width="10.71"/>
    <col collapsed="false" customWidth="true" hidden="false" outlineLevel="0" max="7" min="7" style="117" width="10.41"/>
    <col collapsed="false" customWidth="true" hidden="false" outlineLevel="0" max="8" min="8" style="117" width="10.71"/>
    <col collapsed="false" customWidth="true" hidden="false" outlineLevel="0" max="9" min="9" style="117" width="20.28"/>
    <col collapsed="false" customWidth="true" hidden="false" outlineLevel="0" max="10" min="10" style="117" width="12.56"/>
    <col collapsed="false" customWidth="true" hidden="false" outlineLevel="0" max="12" min="11" style="117" width="22.85"/>
    <col collapsed="false" customWidth="true" hidden="false" outlineLevel="0" max="13" min="13" style="117" width="17.85"/>
    <col collapsed="false" customWidth="true" hidden="false" outlineLevel="0" max="14" min="14" style="117" width="20.28"/>
    <col collapsed="false" customWidth="true" hidden="false" outlineLevel="0" max="15" min="15" style="117" width="12.56"/>
    <col collapsed="false" customWidth="true" hidden="false" outlineLevel="0" max="19" min="16" style="117" width="10.13"/>
    <col collapsed="false" customWidth="true" hidden="false" outlineLevel="0" max="20" min="20" style="117" width="17.7"/>
    <col collapsed="false" customWidth="true" hidden="false" outlineLevel="0" max="21" min="21" style="117" width="20.28"/>
    <col collapsed="false" customWidth="true" hidden="false" outlineLevel="0" max="25" min="22" style="117" width="15.13"/>
    <col collapsed="false" customWidth="true" hidden="false" outlineLevel="0" max="26" min="26" style="117" width="18.41"/>
    <col collapsed="false" customWidth="true" hidden="false" outlineLevel="0" max="27" min="27" style="117" width="20.28"/>
    <col collapsed="false" customWidth="true" hidden="false" outlineLevel="0" max="28" min="28" style="117" width="11.28"/>
    <col collapsed="false" customWidth="true" hidden="false" outlineLevel="0" max="29" min="29" style="117" width="17.99"/>
    <col collapsed="false" customWidth="true" hidden="false" outlineLevel="0" max="30" min="30" style="117" width="24.28"/>
    <col collapsed="false" customWidth="false" hidden="false" outlineLevel="0" max="257" min="31" style="117" width="9.14"/>
  </cols>
  <sheetData>
    <row r="1" customFormat="false" ht="15.75" hidden="false" customHeight="true" outlineLevel="0" collapsed="false">
      <c r="A1" s="118" t="s">
        <v>91</v>
      </c>
      <c r="B1" s="118"/>
      <c r="C1" s="118"/>
      <c r="E1" s="118" t="s">
        <v>92</v>
      </c>
      <c r="F1" s="118"/>
      <c r="G1" s="118"/>
      <c r="H1" s="118"/>
      <c r="I1" s="118" t="s">
        <v>93</v>
      </c>
      <c r="J1" s="118"/>
      <c r="K1" s="118"/>
      <c r="L1" s="118"/>
      <c r="M1" s="118"/>
      <c r="N1" s="118" t="s">
        <v>1</v>
      </c>
      <c r="O1" s="118"/>
      <c r="P1" s="118"/>
      <c r="Q1" s="118"/>
      <c r="R1" s="118"/>
      <c r="S1" s="118"/>
      <c r="T1" s="118"/>
      <c r="U1" s="118" t="s">
        <v>2</v>
      </c>
      <c r="V1" s="118"/>
      <c r="W1" s="118"/>
      <c r="X1" s="118"/>
      <c r="Y1" s="118"/>
      <c r="Z1" s="118"/>
      <c r="AA1" s="118" t="s">
        <v>3</v>
      </c>
      <c r="AB1" s="118"/>
      <c r="AC1" s="118"/>
      <c r="AD1" s="118"/>
      <c r="AE1" s="118"/>
      <c r="AF1" s="118"/>
    </row>
    <row r="3" customFormat="false" ht="28.35" hidden="false" customHeight="true" outlineLevel="0" collapsed="false">
      <c r="A3" s="119" t="s">
        <v>5</v>
      </c>
      <c r="B3" s="120" t="s">
        <v>79</v>
      </c>
      <c r="C3" s="120" t="s">
        <v>94</v>
      </c>
      <c r="E3" s="121" t="s">
        <v>79</v>
      </c>
      <c r="F3" s="120" t="s">
        <v>80</v>
      </c>
      <c r="G3" s="120" t="s">
        <v>81</v>
      </c>
      <c r="H3" s="120" t="s">
        <v>82</v>
      </c>
      <c r="I3" s="122" t="s">
        <v>5</v>
      </c>
      <c r="J3" s="120" t="s">
        <v>95</v>
      </c>
      <c r="K3" s="121" t="s">
        <v>15</v>
      </c>
      <c r="L3" s="121" t="s">
        <v>16</v>
      </c>
      <c r="M3" s="121" t="s">
        <v>10</v>
      </c>
      <c r="N3" s="122" t="s">
        <v>5</v>
      </c>
      <c r="O3" s="121" t="s">
        <v>96</v>
      </c>
      <c r="P3" s="121" t="s">
        <v>15</v>
      </c>
      <c r="Q3" s="121"/>
      <c r="R3" s="121" t="s">
        <v>16</v>
      </c>
      <c r="S3" s="121"/>
      <c r="T3" s="121" t="s">
        <v>10</v>
      </c>
      <c r="U3" s="119" t="s">
        <v>5</v>
      </c>
      <c r="V3" s="123" t="s">
        <v>97</v>
      </c>
      <c r="W3" s="123" t="s">
        <v>98</v>
      </c>
      <c r="X3" s="123" t="s">
        <v>99</v>
      </c>
      <c r="Y3" s="123" t="s">
        <v>100</v>
      </c>
      <c r="Z3" s="121" t="s">
        <v>15</v>
      </c>
      <c r="AA3" s="124" t="s">
        <v>5</v>
      </c>
      <c r="AB3" s="120" t="s">
        <v>96</v>
      </c>
      <c r="AC3" s="121" t="s">
        <v>15</v>
      </c>
      <c r="AD3" s="121" t="s">
        <v>16</v>
      </c>
    </row>
    <row r="4" customFormat="false" ht="12.75" hidden="false" customHeight="false" outlineLevel="0" collapsed="false">
      <c r="A4" s="125" t="s">
        <v>37</v>
      </c>
      <c r="B4" s="126" t="n">
        <v>321579.266655287</v>
      </c>
      <c r="C4" s="126" t="n">
        <v>2733423.76656994</v>
      </c>
      <c r="E4" s="127" t="e">
        <f aca="false">#REF!</f>
        <v>#REF!</v>
      </c>
      <c r="F4" s="127" t="e">
        <f aca="false">#REF!</f>
        <v>#REF!</v>
      </c>
      <c r="G4" s="127" t="e">
        <f aca="false">#REF!</f>
        <v>#REF!</v>
      </c>
      <c r="H4" s="127" t="e">
        <f aca="false">#REF!</f>
        <v>#REF!</v>
      </c>
      <c r="I4" s="128" t="s">
        <v>37</v>
      </c>
      <c r="J4" s="129" t="e">
        <f aca="false">#REF!</f>
        <v>#REF!</v>
      </c>
      <c r="K4" s="130" t="e">
        <f aca="false">#REF!</f>
        <v>#REF!</v>
      </c>
      <c r="L4" s="130" t="e">
        <f aca="false">#REF!</f>
        <v>#REF!</v>
      </c>
      <c r="M4" s="131" t="e">
        <f aca="false">K4+L4</f>
        <v>#REF!</v>
      </c>
      <c r="N4" s="132" t="s">
        <v>37</v>
      </c>
      <c r="O4" s="133" t="n">
        <f aca="false">'OPCM 3907'!L4</f>
        <v>1</v>
      </c>
      <c r="P4" s="134" t="n">
        <f aca="false">'OPCM 3907'!O4</f>
        <v>2733423.77</v>
      </c>
      <c r="Q4" s="134"/>
      <c r="R4" s="135" t="n">
        <f aca="false">'OPCM 3907'!P4</f>
        <v>461576.23</v>
      </c>
      <c r="S4" s="135"/>
      <c r="T4" s="136" t="n">
        <f aca="false">SUM(P4:R4)</f>
        <v>3195000</v>
      </c>
      <c r="U4" s="125" t="s">
        <v>37</v>
      </c>
      <c r="V4" s="125"/>
      <c r="W4" s="125"/>
      <c r="X4" s="125"/>
      <c r="Y4" s="125"/>
      <c r="Z4" s="137" t="s">
        <v>38</v>
      </c>
      <c r="AA4" s="125" t="s">
        <v>37</v>
      </c>
      <c r="AB4" s="138" t="n">
        <v>3</v>
      </c>
      <c r="AC4" s="139" t="n">
        <v>1696050</v>
      </c>
      <c r="AD4" s="139" t="n">
        <v>0</v>
      </c>
    </row>
    <row r="5" customFormat="false" ht="12.75" hidden="false" customHeight="false" outlineLevel="0" collapsed="false">
      <c r="A5" s="140" t="s">
        <v>40</v>
      </c>
      <c r="B5" s="141" t="n">
        <v>280805.596425069</v>
      </c>
      <c r="C5" s="141" t="n">
        <v>2386847.56961309</v>
      </c>
      <c r="E5" s="127" t="e">
        <f aca="false">#REF!</f>
        <v>#REF!</v>
      </c>
      <c r="F5" s="127" t="e">
        <f aca="false">#REF!</f>
        <v>#REF!</v>
      </c>
      <c r="G5" s="127" t="e">
        <f aca="false">#REF!</f>
        <v>#REF!</v>
      </c>
      <c r="H5" s="127" t="e">
        <f aca="false">#REF!</f>
        <v>#REF!</v>
      </c>
      <c r="I5" s="128" t="s">
        <v>40</v>
      </c>
      <c r="J5" s="142" t="e">
        <f aca="false">#REF!</f>
        <v>#REF!</v>
      </c>
      <c r="K5" s="143" t="e">
        <f aca="false">#REF!</f>
        <v>#REF!</v>
      </c>
      <c r="L5" s="143" t="e">
        <f aca="false">#REF!</f>
        <v>#REF!</v>
      </c>
      <c r="M5" s="131" t="e">
        <f aca="false">K5+L5</f>
        <v>#REF!</v>
      </c>
      <c r="N5" s="144" t="s">
        <v>40</v>
      </c>
      <c r="O5" s="133" t="n">
        <f aca="false">'OPCM 3907'!L5</f>
        <v>1</v>
      </c>
      <c r="P5" s="145" t="n">
        <f aca="false">'OPCM 3907'!O5</f>
        <v>2386847.57</v>
      </c>
      <c r="Q5" s="145"/>
      <c r="R5" s="146" t="n">
        <f aca="false">'OPCM 3907'!P5</f>
        <v>2623810.15</v>
      </c>
      <c r="S5" s="146"/>
      <c r="T5" s="139" t="n">
        <f aca="false">SUM(P5:R5)</f>
        <v>5010657.72</v>
      </c>
      <c r="U5" s="140" t="s">
        <v>40</v>
      </c>
      <c r="V5" s="140"/>
      <c r="W5" s="140"/>
      <c r="X5" s="140"/>
      <c r="Y5" s="140"/>
      <c r="Z5" s="147" t="s">
        <v>38</v>
      </c>
      <c r="AA5" s="140" t="s">
        <v>40</v>
      </c>
      <c r="AB5" s="148"/>
      <c r="AC5" s="139"/>
      <c r="AD5" s="139"/>
    </row>
    <row r="6" customFormat="false" ht="12.75" hidden="false" customHeight="false" outlineLevel="0" collapsed="false">
      <c r="A6" s="140" t="s">
        <v>42</v>
      </c>
      <c r="B6" s="141" t="n">
        <v>602924.363817148</v>
      </c>
      <c r="C6" s="141" t="n">
        <v>5124857.09244575</v>
      </c>
      <c r="E6" s="127" t="e">
        <f aca="false">#REF!</f>
        <v>#REF!</v>
      </c>
      <c r="F6" s="127" t="e">
        <f aca="false">#REF!</f>
        <v>#REF!</v>
      </c>
      <c r="G6" s="127" t="e">
        <f aca="false">#REF!</f>
        <v>#REF!</v>
      </c>
      <c r="H6" s="127" t="e">
        <f aca="false">#REF!</f>
        <v>#REF!</v>
      </c>
      <c r="I6" s="128" t="s">
        <v>42</v>
      </c>
      <c r="J6" s="142" t="e">
        <f aca="false">#REF!</f>
        <v>#REF!</v>
      </c>
      <c r="K6" s="143" t="e">
        <f aca="false">#REF!</f>
        <v>#REF!</v>
      </c>
      <c r="L6" s="143" t="e">
        <f aca="false">#REF!</f>
        <v>#REF!</v>
      </c>
      <c r="M6" s="131" t="e">
        <f aca="false">K6+L6</f>
        <v>#REF!</v>
      </c>
      <c r="N6" s="144" t="s">
        <v>42</v>
      </c>
      <c r="O6" s="133" t="n">
        <f aca="false">'OPCM 3907'!L6</f>
        <v>25</v>
      </c>
      <c r="P6" s="145" t="n">
        <f aca="false">'OPCM 3907'!O6</f>
        <v>5003608.52</v>
      </c>
      <c r="Q6" s="145"/>
      <c r="R6" s="146" t="n">
        <f aca="false">'OPCM 3907'!P6</f>
        <v>114250</v>
      </c>
      <c r="S6" s="146"/>
      <c r="T6" s="139" t="n">
        <f aca="false">SUM(P6:R6)</f>
        <v>5117858.52</v>
      </c>
      <c r="U6" s="140" t="s">
        <v>42</v>
      </c>
      <c r="V6" s="140"/>
      <c r="W6" s="140"/>
      <c r="X6" s="140"/>
      <c r="Y6" s="140"/>
      <c r="Z6" s="147" t="s">
        <v>38</v>
      </c>
      <c r="AA6" s="140" t="s">
        <v>42</v>
      </c>
      <c r="AB6" s="148"/>
      <c r="AC6" s="139"/>
      <c r="AD6" s="139"/>
    </row>
    <row r="7" customFormat="false" ht="12.75" hidden="false" customHeight="false" outlineLevel="0" collapsed="false">
      <c r="A7" s="140" t="s">
        <v>44</v>
      </c>
      <c r="B7" s="141" t="n">
        <v>386058.663976143</v>
      </c>
      <c r="C7" s="141" t="n">
        <v>3281498.64379722</v>
      </c>
      <c r="E7" s="127" t="e">
        <f aca="false">#REF!</f>
        <v>#REF!</v>
      </c>
      <c r="F7" s="127" t="e">
        <f aca="false">#REF!</f>
        <v>#REF!</v>
      </c>
      <c r="G7" s="127" t="e">
        <f aca="false">#REF!</f>
        <v>#REF!</v>
      </c>
      <c r="H7" s="127" t="e">
        <f aca="false">#REF!</f>
        <v>#REF!</v>
      </c>
      <c r="I7" s="128" t="s">
        <v>44</v>
      </c>
      <c r="J7" s="142" t="e">
        <f aca="false">#REF!</f>
        <v>#REF!</v>
      </c>
      <c r="K7" s="143" t="e">
        <f aca="false">#REF!</f>
        <v>#REF!</v>
      </c>
      <c r="L7" s="143" t="e">
        <f aca="false">#REF!</f>
        <v>#REF!</v>
      </c>
      <c r="M7" s="131" t="e">
        <f aca="false">K7+L7</f>
        <v>#REF!</v>
      </c>
      <c r="N7" s="144" t="s">
        <v>44</v>
      </c>
      <c r="O7" s="133" t="n">
        <f aca="false">'OPCM 3907'!L7</f>
        <v>3</v>
      </c>
      <c r="P7" s="145" t="n">
        <f aca="false">'OPCM 3907'!O7</f>
        <v>3281498.64</v>
      </c>
      <c r="Q7" s="145"/>
      <c r="R7" s="146" t="n">
        <f aca="false">'OPCM 3907'!P7</f>
        <v>0</v>
      </c>
      <c r="S7" s="146"/>
      <c r="T7" s="139" t="n">
        <f aca="false">SUM(P7:R7)</f>
        <v>3281498.64</v>
      </c>
      <c r="U7" s="140" t="s">
        <v>44</v>
      </c>
      <c r="V7" s="140"/>
      <c r="W7" s="140"/>
      <c r="X7" s="140"/>
      <c r="Y7" s="140"/>
      <c r="Z7" s="147" t="s">
        <v>38</v>
      </c>
      <c r="AA7" s="140" t="s">
        <v>44</v>
      </c>
      <c r="AB7" s="148"/>
      <c r="AC7" s="139"/>
      <c r="AD7" s="139"/>
    </row>
    <row r="8" customFormat="false" ht="12.75" hidden="false" customHeight="false" outlineLevel="0" collapsed="false">
      <c r="A8" s="140" t="s">
        <v>46</v>
      </c>
      <c r="B8" s="141" t="n">
        <v>220003.07984821</v>
      </c>
      <c r="C8" s="141" t="n">
        <v>1870026.17870979</v>
      </c>
      <c r="E8" s="127" t="e">
        <f aca="false">#REF!</f>
        <v>#REF!</v>
      </c>
      <c r="F8" s="127" t="e">
        <f aca="false">#REF!</f>
        <v>#REF!</v>
      </c>
      <c r="G8" s="127" t="e">
        <f aca="false">#REF!</f>
        <v>#REF!</v>
      </c>
      <c r="H8" s="127" t="e">
        <f aca="false">#REF!</f>
        <v>#REF!</v>
      </c>
      <c r="I8" s="128" t="s">
        <v>46</v>
      </c>
      <c r="J8" s="142" t="e">
        <f aca="false">#REF!</f>
        <v>#REF!</v>
      </c>
      <c r="K8" s="143" t="e">
        <f aca="false">#REF!</f>
        <v>#REF!</v>
      </c>
      <c r="L8" s="143" t="e">
        <f aca="false">#REF!</f>
        <v>#REF!</v>
      </c>
      <c r="M8" s="131" t="e">
        <f aca="false">K8+L8</f>
        <v>#REF!</v>
      </c>
      <c r="N8" s="144" t="s">
        <v>46</v>
      </c>
      <c r="O8" s="133" t="n">
        <f aca="false">'OPCM 3907'!L8</f>
        <v>5</v>
      </c>
      <c r="P8" s="145" t="n">
        <f aca="false">'OPCM 3907'!O8</f>
        <v>1688576.7</v>
      </c>
      <c r="Q8" s="145"/>
      <c r="R8" s="146" t="n">
        <f aca="false">'OPCM 3907'!P8</f>
        <v>1318017.07</v>
      </c>
      <c r="S8" s="146"/>
      <c r="T8" s="139" t="n">
        <f aca="false">SUM(P8:R8)</f>
        <v>3006593.77</v>
      </c>
      <c r="U8" s="140" t="s">
        <v>46</v>
      </c>
      <c r="V8" s="140"/>
      <c r="W8" s="140"/>
      <c r="X8" s="140"/>
      <c r="Y8" s="140"/>
      <c r="Z8" s="147" t="s">
        <v>38</v>
      </c>
      <c r="AA8" s="140" t="s">
        <v>46</v>
      </c>
      <c r="AB8" s="148"/>
      <c r="AC8" s="139"/>
      <c r="AD8" s="139"/>
    </row>
    <row r="9" customFormat="false" ht="12.75" hidden="false" customHeight="false" outlineLevel="0" collapsed="false">
      <c r="A9" s="140" t="s">
        <v>48</v>
      </c>
      <c r="B9" s="141" t="n">
        <v>170480.326142343</v>
      </c>
      <c r="C9" s="141" t="n">
        <v>1449082.77220991</v>
      </c>
      <c r="E9" s="127" t="e">
        <f aca="false">#REF!</f>
        <v>#REF!</v>
      </c>
      <c r="F9" s="127" t="e">
        <f aca="false">#REF!</f>
        <v>#REF!</v>
      </c>
      <c r="G9" s="127" t="e">
        <f aca="false">#REF!</f>
        <v>#REF!</v>
      </c>
      <c r="H9" s="127" t="e">
        <f aca="false">#REF!</f>
        <v>#REF!</v>
      </c>
      <c r="I9" s="128" t="s">
        <v>48</v>
      </c>
      <c r="J9" s="142" t="e">
        <f aca="false">#REF!</f>
        <v>#REF!</v>
      </c>
      <c r="K9" s="143" t="e">
        <f aca="false">#REF!</f>
        <v>#REF!</v>
      </c>
      <c r="L9" s="143" t="e">
        <f aca="false">#REF!</f>
        <v>#REF!</v>
      </c>
      <c r="M9" s="131" t="e">
        <f aca="false">K9+L9</f>
        <v>#REF!</v>
      </c>
      <c r="N9" s="144" t="s">
        <v>48</v>
      </c>
      <c r="O9" s="133" t="n">
        <f aca="false">'OPCM 3907'!L9</f>
        <v>0</v>
      </c>
      <c r="P9" s="145" t="n">
        <f aca="false">'OPCM 3907'!O9</f>
        <v>0</v>
      </c>
      <c r="Q9" s="145"/>
      <c r="R9" s="146" t="n">
        <f aca="false">'OPCM 3907'!P9</f>
        <v>0</v>
      </c>
      <c r="S9" s="146"/>
      <c r="T9" s="139" t="n">
        <f aca="false">SUM(P9:R9)</f>
        <v>0</v>
      </c>
      <c r="U9" s="140" t="s">
        <v>48</v>
      </c>
      <c r="V9" s="140"/>
      <c r="W9" s="140"/>
      <c r="X9" s="140"/>
      <c r="Y9" s="140"/>
      <c r="Z9" s="147" t="s">
        <v>38</v>
      </c>
      <c r="AA9" s="140" t="s">
        <v>48</v>
      </c>
      <c r="AB9" s="148"/>
      <c r="AC9" s="139"/>
      <c r="AD9" s="139"/>
    </row>
    <row r="10" customFormat="false" ht="12.75" hidden="false" customHeight="false" outlineLevel="0" collapsed="false">
      <c r="A10" s="140" t="s">
        <v>50</v>
      </c>
      <c r="B10" s="141" t="n">
        <v>134721.749104473</v>
      </c>
      <c r="C10" s="141" t="n">
        <v>1145134.86738802</v>
      </c>
      <c r="E10" s="127" t="e">
        <f aca="false">#REF!</f>
        <v>#REF!</v>
      </c>
      <c r="F10" s="127" t="e">
        <f aca="false">#REF!</f>
        <v>#REF!</v>
      </c>
      <c r="G10" s="127" t="e">
        <f aca="false">#REF!</f>
        <v>#REF!</v>
      </c>
      <c r="H10" s="127" t="e">
        <f aca="false">#REF!</f>
        <v>#REF!</v>
      </c>
      <c r="I10" s="128" t="s">
        <v>50</v>
      </c>
      <c r="J10" s="142" t="e">
        <f aca="false">#REF!</f>
        <v>#REF!</v>
      </c>
      <c r="K10" s="143" t="e">
        <f aca="false">#REF!</f>
        <v>#REF!</v>
      </c>
      <c r="L10" s="143" t="e">
        <f aca="false">#REF!</f>
        <v>#REF!</v>
      </c>
      <c r="M10" s="131" t="e">
        <f aca="false">K10+L10</f>
        <v>#REF!</v>
      </c>
      <c r="N10" s="144" t="s">
        <v>50</v>
      </c>
      <c r="O10" s="133" t="n">
        <f aca="false">'OPCM 3907'!L10</f>
        <v>4</v>
      </c>
      <c r="P10" s="145" t="n">
        <f aca="false">'OPCM 3907'!O10</f>
        <v>1145100</v>
      </c>
      <c r="Q10" s="145"/>
      <c r="R10" s="146" t="n">
        <f aca="false">'OPCM 3907'!P10</f>
        <v>0</v>
      </c>
      <c r="S10" s="146"/>
      <c r="T10" s="139" t="n">
        <f aca="false">SUM(P10:R10)</f>
        <v>1145100</v>
      </c>
      <c r="U10" s="140" t="s">
        <v>50</v>
      </c>
      <c r="V10" s="140"/>
      <c r="W10" s="140"/>
      <c r="X10" s="140"/>
      <c r="Y10" s="140"/>
      <c r="Z10" s="147" t="s">
        <v>38</v>
      </c>
      <c r="AA10" s="140" t="s">
        <v>50</v>
      </c>
      <c r="AB10" s="148"/>
      <c r="AC10" s="139"/>
      <c r="AD10" s="139"/>
    </row>
    <row r="11" customFormat="false" ht="12.75" hidden="false" customHeight="false" outlineLevel="0" collapsed="false">
      <c r="A11" s="140" t="s">
        <v>52</v>
      </c>
      <c r="B11" s="141" t="n">
        <v>61672.136119212</v>
      </c>
      <c r="C11" s="141" t="n">
        <v>524213.157013302</v>
      </c>
      <c r="E11" s="127" t="e">
        <f aca="false">#REF!</f>
        <v>#REF!</v>
      </c>
      <c r="F11" s="127" t="e">
        <f aca="false">#REF!</f>
        <v>#REF!</v>
      </c>
      <c r="G11" s="127" t="e">
        <f aca="false">#REF!</f>
        <v>#REF!</v>
      </c>
      <c r="H11" s="127" t="e">
        <f aca="false">#REF!</f>
        <v>#REF!</v>
      </c>
      <c r="I11" s="128" t="s">
        <v>52</v>
      </c>
      <c r="J11" s="142" t="e">
        <f aca="false">#REF!</f>
        <v>#REF!</v>
      </c>
      <c r="K11" s="143" t="e">
        <f aca="false">#REF!</f>
        <v>#REF!</v>
      </c>
      <c r="L11" s="143" t="e">
        <f aca="false">#REF!</f>
        <v>#REF!</v>
      </c>
      <c r="M11" s="131" t="e">
        <f aca="false">K11+L11</f>
        <v>#REF!</v>
      </c>
      <c r="N11" s="144" t="s">
        <v>52</v>
      </c>
      <c r="O11" s="133" t="n">
        <f aca="false">'OPCM 3907'!L11</f>
        <v>2</v>
      </c>
      <c r="P11" s="145" t="n">
        <f aca="false">'OPCM 3907'!O11</f>
        <v>524213.16</v>
      </c>
      <c r="Q11" s="145"/>
      <c r="R11" s="146" t="n">
        <f aca="false">'OPCM 3907'!P11</f>
        <v>56061.84</v>
      </c>
      <c r="S11" s="146"/>
      <c r="T11" s="139" t="n">
        <f aca="false">SUM(P11:R11)</f>
        <v>580275</v>
      </c>
      <c r="U11" s="140" t="s">
        <v>52</v>
      </c>
      <c r="V11" s="140"/>
      <c r="W11" s="140"/>
      <c r="X11" s="140"/>
      <c r="Y11" s="140"/>
      <c r="Z11" s="147" t="s">
        <v>38</v>
      </c>
      <c r="AA11" s="140" t="s">
        <v>52</v>
      </c>
      <c r="AB11" s="148"/>
      <c r="AC11" s="139"/>
      <c r="AD11" s="139"/>
    </row>
    <row r="12" customFormat="false" ht="12.75" hidden="false" customHeight="false" outlineLevel="0" collapsed="false">
      <c r="A12" s="140" t="s">
        <v>54</v>
      </c>
      <c r="B12" s="141" t="n">
        <v>49744.1718040149</v>
      </c>
      <c r="C12" s="141" t="n">
        <v>422825.460334126</v>
      </c>
      <c r="E12" s="127" t="e">
        <f aca="false">#REF!</f>
        <v>#REF!</v>
      </c>
      <c r="F12" s="127" t="e">
        <f aca="false">#REF!</f>
        <v>#REF!</v>
      </c>
      <c r="G12" s="127" t="e">
        <f aca="false">#REF!</f>
        <v>#REF!</v>
      </c>
      <c r="H12" s="127" t="e">
        <f aca="false">#REF!</f>
        <v>#REF!</v>
      </c>
      <c r="I12" s="128" t="s">
        <v>54</v>
      </c>
      <c r="J12" s="142" t="e">
        <f aca="false">#REF!</f>
        <v>#REF!</v>
      </c>
      <c r="K12" s="143" t="e">
        <f aca="false">#REF!</f>
        <v>#REF!</v>
      </c>
      <c r="L12" s="143" t="e">
        <f aca="false">#REF!</f>
        <v>#REF!</v>
      </c>
      <c r="M12" s="131" t="e">
        <f aca="false">K12+L12</f>
        <v>#REF!</v>
      </c>
      <c r="N12" s="144" t="s">
        <v>54</v>
      </c>
      <c r="O12" s="133" t="n">
        <f aca="false">'OPCM 3907'!L12</f>
        <v>1</v>
      </c>
      <c r="P12" s="145" t="n">
        <f aca="false">'OPCM 3907'!O12</f>
        <v>422825.46</v>
      </c>
      <c r="Q12" s="145"/>
      <c r="R12" s="146" t="n">
        <f aca="false">'OPCM 3907'!P12</f>
        <v>1162385.76</v>
      </c>
      <c r="S12" s="146"/>
      <c r="T12" s="139" t="n">
        <f aca="false">SUM(P12:R12)</f>
        <v>1585211.22</v>
      </c>
      <c r="U12" s="140" t="s">
        <v>54</v>
      </c>
      <c r="V12" s="140"/>
      <c r="W12" s="140"/>
      <c r="X12" s="140"/>
      <c r="Y12" s="140"/>
      <c r="Z12" s="147" t="s">
        <v>38</v>
      </c>
      <c r="AA12" s="140" t="s">
        <v>54</v>
      </c>
      <c r="AB12" s="148"/>
      <c r="AC12" s="139"/>
      <c r="AD12" s="139"/>
    </row>
    <row r="13" customFormat="false" ht="12.75" hidden="false" customHeight="false" outlineLevel="0" collapsed="false">
      <c r="A13" s="140" t="s">
        <v>56</v>
      </c>
      <c r="B13" s="141" t="n">
        <v>162030.573588741</v>
      </c>
      <c r="C13" s="141" t="n">
        <v>1377259.8755043</v>
      </c>
      <c r="E13" s="127" t="e">
        <f aca="false">#REF!</f>
        <v>#REF!</v>
      </c>
      <c r="F13" s="127" t="e">
        <f aca="false">#REF!</f>
        <v>#REF!</v>
      </c>
      <c r="G13" s="127" t="e">
        <f aca="false">#REF!</f>
        <v>#REF!</v>
      </c>
      <c r="H13" s="127" t="e">
        <f aca="false">#REF!</f>
        <v>#REF!</v>
      </c>
      <c r="I13" s="128" t="s">
        <v>56</v>
      </c>
      <c r="J13" s="142" t="e">
        <f aca="false">#REF!</f>
        <v>#REF!</v>
      </c>
      <c r="K13" s="143" t="e">
        <f aca="false">#REF!</f>
        <v>#REF!</v>
      </c>
      <c r="L13" s="143" t="e">
        <f aca="false">#REF!</f>
        <v>#REF!</v>
      </c>
      <c r="M13" s="131" t="e">
        <f aca="false">K13+L13</f>
        <v>#REF!</v>
      </c>
      <c r="N13" s="144" t="s">
        <v>56</v>
      </c>
      <c r="O13" s="133" t="n">
        <f aca="false">'OPCM 3907'!L13</f>
        <v>1</v>
      </c>
      <c r="P13" s="145" t="n">
        <f aca="false">'OPCM 3907'!O13</f>
        <v>826355.925302577</v>
      </c>
      <c r="Q13" s="145"/>
      <c r="R13" s="146" t="n">
        <f aca="false">'OPCM 3907'!P13</f>
        <v>1837046.75</v>
      </c>
      <c r="S13" s="146"/>
      <c r="T13" s="139" t="n">
        <f aca="false">SUM(P13:R13)</f>
        <v>2663402.67530258</v>
      </c>
      <c r="U13" s="140" t="s">
        <v>56</v>
      </c>
      <c r="V13" s="140" t="n">
        <v>5</v>
      </c>
      <c r="W13" s="140" t="n">
        <v>106</v>
      </c>
      <c r="X13" s="140" t="n">
        <v>21</v>
      </c>
      <c r="Y13" s="149" t="n">
        <v>0.4</v>
      </c>
      <c r="Z13" s="147" t="n">
        <v>550903.950201718</v>
      </c>
      <c r="AA13" s="140" t="s">
        <v>56</v>
      </c>
      <c r="AB13" s="148" t="n">
        <v>3</v>
      </c>
      <c r="AC13" s="139" t="n">
        <v>1292280</v>
      </c>
      <c r="AD13" s="139" t="n">
        <v>3814830.27</v>
      </c>
    </row>
    <row r="14" customFormat="false" ht="12.75" hidden="false" customHeight="false" outlineLevel="0" collapsed="false">
      <c r="A14" s="140" t="s">
        <v>58</v>
      </c>
      <c r="B14" s="141" t="n">
        <v>352382.815665185</v>
      </c>
      <c r="C14" s="141" t="n">
        <v>2995253.93315407</v>
      </c>
      <c r="E14" s="127" t="e">
        <f aca="false">#REF!</f>
        <v>#REF!</v>
      </c>
      <c r="F14" s="127" t="e">
        <f aca="false">#REF!</f>
        <v>#REF!</v>
      </c>
      <c r="G14" s="127" t="e">
        <f aca="false">#REF!</f>
        <v>#REF!</v>
      </c>
      <c r="H14" s="127" t="e">
        <f aca="false">#REF!</f>
        <v>#REF!</v>
      </c>
      <c r="I14" s="128" t="s">
        <v>58</v>
      </c>
      <c r="J14" s="142" t="e">
        <f aca="false">#REF!</f>
        <v>#REF!</v>
      </c>
      <c r="K14" s="143" t="e">
        <f aca="false">#REF!</f>
        <v>#REF!</v>
      </c>
      <c r="L14" s="143" t="e">
        <f aca="false">#REF!</f>
        <v>#REF!</v>
      </c>
      <c r="M14" s="131" t="e">
        <f aca="false">K14+L14</f>
        <v>#REF!</v>
      </c>
      <c r="N14" s="144" t="s">
        <v>58</v>
      </c>
      <c r="O14" s="133" t="n">
        <f aca="false">'OPCM 3907'!L14</f>
        <v>11</v>
      </c>
      <c r="P14" s="145" t="n">
        <f aca="false">'OPCM 3907'!O14</f>
        <v>2493126.56</v>
      </c>
      <c r="Q14" s="145"/>
      <c r="R14" s="146" t="n">
        <f aca="false">'OPCM 3907'!P14</f>
        <v>1301911.44</v>
      </c>
      <c r="S14" s="146"/>
      <c r="T14" s="139" t="n">
        <f aca="false">SUM(P14:R14)</f>
        <v>3795038</v>
      </c>
      <c r="U14" s="140" t="s">
        <v>58</v>
      </c>
      <c r="V14" s="140"/>
      <c r="W14" s="140"/>
      <c r="X14" s="140"/>
      <c r="Y14" s="140"/>
      <c r="Z14" s="147" t="s">
        <v>38</v>
      </c>
      <c r="AA14" s="140" t="s">
        <v>58</v>
      </c>
      <c r="AB14" s="148"/>
      <c r="AC14" s="139"/>
      <c r="AD14" s="139"/>
    </row>
    <row r="15" customFormat="false" ht="12.75" hidden="false" customHeight="false" outlineLevel="0" collapsed="false">
      <c r="A15" s="140" t="s">
        <v>60</v>
      </c>
      <c r="B15" s="141" t="n">
        <v>35954.6373180952</v>
      </c>
      <c r="C15" s="141" t="n">
        <v>305614.417203809</v>
      </c>
      <c r="E15" s="127" t="e">
        <f aca="false">#REF!</f>
        <v>#REF!</v>
      </c>
      <c r="F15" s="127" t="e">
        <f aca="false">#REF!</f>
        <v>#REF!</v>
      </c>
      <c r="G15" s="127" t="e">
        <f aca="false">#REF!</f>
        <v>#REF!</v>
      </c>
      <c r="H15" s="127" t="e">
        <f aca="false">#REF!</f>
        <v>#REF!</v>
      </c>
      <c r="I15" s="128" t="s">
        <v>60</v>
      </c>
      <c r="J15" s="142" t="e">
        <f aca="false">#REF!</f>
        <v>#REF!</v>
      </c>
      <c r="K15" s="143" t="e">
        <f aca="false">#REF!</f>
        <v>#REF!</v>
      </c>
      <c r="L15" s="143" t="e">
        <f aca="false">#REF!</f>
        <v>#REF!</v>
      </c>
      <c r="M15" s="131" t="e">
        <f aca="false">K15+L15</f>
        <v>#REF!</v>
      </c>
      <c r="N15" s="144" t="s">
        <v>60</v>
      </c>
      <c r="O15" s="133" t="n">
        <f aca="false">'OPCM 3907'!L15</f>
        <v>1</v>
      </c>
      <c r="P15" s="145" t="n">
        <f aca="false">'OPCM 3907'!O15</f>
        <v>305614.42</v>
      </c>
      <c r="Q15" s="145"/>
      <c r="R15" s="146" t="n">
        <f aca="false">'OPCM 3907'!P15</f>
        <v>146635.58</v>
      </c>
      <c r="S15" s="146"/>
      <c r="T15" s="139" t="n">
        <f aca="false">SUM(P15:R15)</f>
        <v>452250</v>
      </c>
      <c r="U15" s="140" t="s">
        <v>60</v>
      </c>
      <c r="V15" s="140"/>
      <c r="W15" s="140"/>
      <c r="X15" s="140"/>
      <c r="Y15" s="140"/>
      <c r="Z15" s="147" t="s">
        <v>38</v>
      </c>
      <c r="AA15" s="140" t="s">
        <v>60</v>
      </c>
      <c r="AB15" s="148"/>
      <c r="AC15" s="139"/>
      <c r="AD15" s="139"/>
    </row>
    <row r="16" customFormat="false" ht="12.75" hidden="false" customHeight="false" outlineLevel="0" collapsed="false">
      <c r="A16" s="140" t="s">
        <v>62</v>
      </c>
      <c r="B16" s="141" t="n">
        <v>180364.982119316</v>
      </c>
      <c r="C16" s="141" t="n">
        <v>1533102.34801419</v>
      </c>
      <c r="E16" s="127" t="e">
        <f aca="false">#REF!</f>
        <v>#REF!</v>
      </c>
      <c r="F16" s="127" t="e">
        <f aca="false">#REF!</f>
        <v>#REF!</v>
      </c>
      <c r="G16" s="127" t="e">
        <f aca="false">#REF!</f>
        <v>#REF!</v>
      </c>
      <c r="H16" s="127" t="e">
        <f aca="false">#REF!</f>
        <v>#REF!</v>
      </c>
      <c r="I16" s="128" t="s">
        <v>62</v>
      </c>
      <c r="J16" s="142" t="e">
        <f aca="false">#REF!</f>
        <v>#REF!</v>
      </c>
      <c r="K16" s="143" t="e">
        <f aca="false">#REF!</f>
        <v>#REF!</v>
      </c>
      <c r="L16" s="143" t="e">
        <f aca="false">#REF!</f>
        <v>#REF!</v>
      </c>
      <c r="M16" s="131" t="e">
        <f aca="false">K16+L16</f>
        <v>#REF!</v>
      </c>
      <c r="N16" s="144" t="s">
        <v>62</v>
      </c>
      <c r="O16" s="133" t="n">
        <f aca="false">'OPCM 3907'!L16</f>
        <v>2</v>
      </c>
      <c r="P16" s="145" t="n">
        <f aca="false">'OPCM 3907'!O16</f>
        <v>1533102.35</v>
      </c>
      <c r="Q16" s="145"/>
      <c r="R16" s="146" t="n">
        <f aca="false">'OPCM 3907'!P16</f>
        <v>20000</v>
      </c>
      <c r="S16" s="146"/>
      <c r="T16" s="139" t="n">
        <f aca="false">SUM(P16:R16)</f>
        <v>1553102.35</v>
      </c>
      <c r="U16" s="140" t="s">
        <v>62</v>
      </c>
      <c r="V16" s="140"/>
      <c r="W16" s="140"/>
      <c r="X16" s="140"/>
      <c r="Y16" s="140"/>
      <c r="Z16" s="147" t="s">
        <v>38</v>
      </c>
      <c r="AA16" s="140" t="s">
        <v>62</v>
      </c>
      <c r="AB16" s="148"/>
      <c r="AC16" s="139"/>
      <c r="AD16" s="139"/>
    </row>
    <row r="17" customFormat="false" ht="12.75" hidden="false" customHeight="false" outlineLevel="0" collapsed="false">
      <c r="A17" s="140" t="s">
        <v>64</v>
      </c>
      <c r="B17" s="141" t="n">
        <v>572966.812016666</v>
      </c>
      <c r="C17" s="141" t="n">
        <v>4870217.90214166</v>
      </c>
      <c r="E17" s="127" t="e">
        <f aca="false">#REF!</f>
        <v>#REF!</v>
      </c>
      <c r="F17" s="127" t="e">
        <f aca="false">#REF!</f>
        <v>#REF!</v>
      </c>
      <c r="G17" s="127" t="e">
        <f aca="false">#REF!</f>
        <v>#REF!</v>
      </c>
      <c r="H17" s="127" t="e">
        <f aca="false">#REF!</f>
        <v>#REF!</v>
      </c>
      <c r="I17" s="128" t="s">
        <v>64</v>
      </c>
      <c r="J17" s="142" t="e">
        <f aca="false">#REF!</f>
        <v>#REF!</v>
      </c>
      <c r="K17" s="143" t="e">
        <f aca="false">#REF!</f>
        <v>#REF!</v>
      </c>
      <c r="L17" s="143" t="e">
        <f aca="false">#REF!</f>
        <v>#REF!</v>
      </c>
      <c r="M17" s="131" t="e">
        <f aca="false">K17+L17</f>
        <v>#REF!</v>
      </c>
      <c r="N17" s="144" t="s">
        <v>64</v>
      </c>
      <c r="O17" s="133" t="n">
        <f aca="false">'OPCM 3907'!L17</f>
        <v>8</v>
      </c>
      <c r="P17" s="145" t="n">
        <f aca="false">'OPCM 3907'!O17</f>
        <v>4870217.89</v>
      </c>
      <c r="Q17" s="145"/>
      <c r="R17" s="146" t="n">
        <f aca="false">'OPCM 3907'!P17</f>
        <v>453882.23</v>
      </c>
      <c r="S17" s="146"/>
      <c r="T17" s="139" t="n">
        <f aca="false">SUM(P17:R17)</f>
        <v>5324100.12</v>
      </c>
      <c r="U17" s="140" t="s">
        <v>64</v>
      </c>
      <c r="V17" s="140"/>
      <c r="W17" s="140"/>
      <c r="X17" s="140"/>
      <c r="Y17" s="140"/>
      <c r="Z17" s="147" t="s">
        <v>38</v>
      </c>
      <c r="AA17" s="140" t="s">
        <v>64</v>
      </c>
      <c r="AB17" s="148"/>
      <c r="AC17" s="139"/>
      <c r="AD17" s="139"/>
    </row>
    <row r="18" customFormat="false" ht="12.75" hidden="false" customHeight="false" outlineLevel="0" collapsed="false">
      <c r="A18" s="140" t="s">
        <v>66</v>
      </c>
      <c r="B18" s="141" t="n">
        <v>137860.966780351</v>
      </c>
      <c r="C18" s="141" t="n">
        <v>1171818.21763298</v>
      </c>
      <c r="E18" s="127" t="e">
        <f aca="false">#REF!</f>
        <v>#REF!</v>
      </c>
      <c r="F18" s="127" t="e">
        <f aca="false">#REF!</f>
        <v>#REF!</v>
      </c>
      <c r="G18" s="127" t="e">
        <f aca="false">#REF!</f>
        <v>#REF!</v>
      </c>
      <c r="H18" s="127" t="e">
        <f aca="false">#REF!</f>
        <v>#REF!</v>
      </c>
      <c r="I18" s="128" t="s">
        <v>66</v>
      </c>
      <c r="J18" s="142" t="e">
        <f aca="false">#REF!</f>
        <v>#REF!</v>
      </c>
      <c r="K18" s="143" t="e">
        <f aca="false">#REF!</f>
        <v>#REF!</v>
      </c>
      <c r="L18" s="143" t="e">
        <f aca="false">#REF!</f>
        <v>#REF!</v>
      </c>
      <c r="M18" s="131" t="e">
        <f aca="false">K18+L18</f>
        <v>#REF!</v>
      </c>
      <c r="N18" s="144" t="s">
        <v>66</v>
      </c>
      <c r="O18" s="133" t="n">
        <f aca="false">'OPCM 3907'!L18</f>
        <v>2</v>
      </c>
      <c r="P18" s="145" t="n">
        <f aca="false">'OPCM 3907'!O18</f>
        <v>1077822.4</v>
      </c>
      <c r="Q18" s="145"/>
      <c r="R18" s="146" t="n">
        <f aca="false">'OPCM 3907'!P18</f>
        <v>7800.6</v>
      </c>
      <c r="S18" s="146"/>
      <c r="T18" s="139" t="n">
        <f aca="false">SUM(P18:R18)</f>
        <v>1085623</v>
      </c>
      <c r="U18" s="140" t="s">
        <v>66</v>
      </c>
      <c r="V18" s="140"/>
      <c r="W18" s="140"/>
      <c r="X18" s="140"/>
      <c r="Y18" s="140"/>
      <c r="Z18" s="147" t="s">
        <v>38</v>
      </c>
      <c r="AA18" s="140" t="s">
        <v>66</v>
      </c>
      <c r="AB18" s="148"/>
      <c r="AC18" s="139"/>
      <c r="AD18" s="139"/>
    </row>
    <row r="19" customFormat="false" ht="12.75" hidden="false" customHeight="false" outlineLevel="0" collapsed="false">
      <c r="A19" s="140" t="s">
        <v>68</v>
      </c>
      <c r="B19" s="141" t="n">
        <v>152485.65113405</v>
      </c>
      <c r="C19" s="141" t="n">
        <v>1296128.03463942</v>
      </c>
      <c r="E19" s="127" t="e">
        <f aca="false">#REF!</f>
        <v>#REF!</v>
      </c>
      <c r="F19" s="127" t="e">
        <f aca="false">#REF!</f>
        <v>#REF!</v>
      </c>
      <c r="G19" s="127" t="e">
        <f aca="false">#REF!</f>
        <v>#REF!</v>
      </c>
      <c r="H19" s="127" t="e">
        <f aca="false">#REF!</f>
        <v>#REF!</v>
      </c>
      <c r="I19" s="128" t="s">
        <v>68</v>
      </c>
      <c r="J19" s="142" t="e">
        <f aca="false">#REF!</f>
        <v>#REF!</v>
      </c>
      <c r="K19" s="143" t="e">
        <f aca="false">#REF!</f>
        <v>#REF!</v>
      </c>
      <c r="L19" s="143" t="e">
        <f aca="false">#REF!</f>
        <v>#REF!</v>
      </c>
      <c r="M19" s="131" t="e">
        <f aca="false">K19+L19</f>
        <v>#REF!</v>
      </c>
      <c r="N19" s="144" t="s">
        <v>68</v>
      </c>
      <c r="O19" s="133" t="n">
        <f aca="false">'OPCM 3907'!L19</f>
        <v>4</v>
      </c>
      <c r="P19" s="145" t="n">
        <f aca="false">'OPCM 3907'!O19</f>
        <v>1296128.03</v>
      </c>
      <c r="Q19" s="145"/>
      <c r="R19" s="146" t="n">
        <f aca="false">'OPCM 3907'!P19</f>
        <v>340211.13</v>
      </c>
      <c r="S19" s="146"/>
      <c r="T19" s="139" t="n">
        <f aca="false">SUM(P19:R19)</f>
        <v>1636339.16</v>
      </c>
      <c r="U19" s="140" t="s">
        <v>68</v>
      </c>
      <c r="V19" s="140"/>
      <c r="W19" s="140"/>
      <c r="X19" s="140"/>
      <c r="Y19" s="140"/>
      <c r="Z19" s="147" t="s">
        <v>38</v>
      </c>
      <c r="AA19" s="140" t="s">
        <v>68</v>
      </c>
      <c r="AB19" s="148"/>
      <c r="AC19" s="139"/>
      <c r="AD19" s="139"/>
    </row>
    <row r="20" customFormat="false" ht="12.75" hidden="false" customHeight="false" outlineLevel="0" collapsed="false">
      <c r="A20" s="150" t="s">
        <v>70</v>
      </c>
      <c r="B20" s="151" t="n">
        <v>154176.92853825</v>
      </c>
      <c r="C20" s="151" t="n">
        <v>1310503.89257513</v>
      </c>
      <c r="E20" s="127" t="e">
        <f aca="false">#REF!</f>
        <v>#REF!</v>
      </c>
      <c r="F20" s="127" t="e">
        <f aca="false">#REF!</f>
        <v>#REF!</v>
      </c>
      <c r="G20" s="127" t="e">
        <f aca="false">#REF!</f>
        <v>#REF!</v>
      </c>
      <c r="H20" s="127" t="e">
        <f aca="false">#REF!</f>
        <v>#REF!</v>
      </c>
      <c r="I20" s="128" t="s">
        <v>70</v>
      </c>
      <c r="J20" s="152" t="e">
        <f aca="false">#REF!</f>
        <v>#REF!</v>
      </c>
      <c r="K20" s="153" t="e">
        <f aca="false">#REF!</f>
        <v>#REF!</v>
      </c>
      <c r="L20" s="153" t="e">
        <f aca="false">#REF!</f>
        <v>#REF!</v>
      </c>
      <c r="M20" s="131" t="e">
        <f aca="false">K20+L20</f>
        <v>#REF!</v>
      </c>
      <c r="N20" s="154" t="s">
        <v>70</v>
      </c>
      <c r="O20" s="133" t="n">
        <f aca="false">'OPCM 3907'!L20</f>
        <v>11</v>
      </c>
      <c r="P20" s="155" t="n">
        <f aca="false">'OPCM 3907'!O20</f>
        <v>781536.91</v>
      </c>
      <c r="Q20" s="155"/>
      <c r="R20" s="146" t="n">
        <f aca="false">'OPCM 3907'!P20</f>
        <v>1373677.51</v>
      </c>
      <c r="S20" s="146"/>
      <c r="T20" s="156" t="n">
        <f aca="false">SUM(P20:R20)</f>
        <v>2155214.42</v>
      </c>
      <c r="U20" s="150" t="s">
        <v>70</v>
      </c>
      <c r="V20" s="150"/>
      <c r="W20" s="150"/>
      <c r="X20" s="150"/>
      <c r="Y20" s="150"/>
      <c r="Z20" s="157" t="s">
        <v>38</v>
      </c>
      <c r="AA20" s="150" t="s">
        <v>70</v>
      </c>
      <c r="AB20" s="158"/>
      <c r="AC20" s="139"/>
      <c r="AD20" s="139"/>
    </row>
    <row r="21" s="161" customFormat="true" ht="22.5" hidden="false" customHeight="true" outlineLevel="0" collapsed="false">
      <c r="A21" s="159" t="s">
        <v>71</v>
      </c>
      <c r="B21" s="160" t="n">
        <v>3976212.72105255</v>
      </c>
      <c r="C21" s="160" t="n">
        <f aca="false">SUM(C4:C20)</f>
        <v>33797808.1289467</v>
      </c>
      <c r="E21" s="162" t="e">
        <f aca="false">SUM(E4:E20)</f>
        <v>#REF!</v>
      </c>
      <c r="F21" s="162" t="e">
        <f aca="false">SUM(F4:F20)</f>
        <v>#REF!</v>
      </c>
      <c r="G21" s="162" t="e">
        <f aca="false">SUM(G4:G20)</f>
        <v>#REF!</v>
      </c>
      <c r="H21" s="162" t="e">
        <f aca="false">SUM(H4:H20)</f>
        <v>#REF!</v>
      </c>
      <c r="I21" s="162" t="s">
        <v>10</v>
      </c>
      <c r="J21" s="163" t="e">
        <f aca="false">SUM(J4:J20)</f>
        <v>#REF!</v>
      </c>
      <c r="K21" s="160" t="n">
        <v>3362914.07338991</v>
      </c>
      <c r="L21" s="160" t="n">
        <v>3309999.04566519</v>
      </c>
      <c r="M21" s="160" t="e">
        <f aca="false">SUM(M4:M20)</f>
        <v>#REF!</v>
      </c>
      <c r="N21" s="159" t="s">
        <v>10</v>
      </c>
      <c r="O21" s="164" t="n">
        <f aca="false">SUM(O4:O20)</f>
        <v>82</v>
      </c>
      <c r="P21" s="165" t="n">
        <f aca="false">SUM(P4:P20)</f>
        <v>30369998.3053026</v>
      </c>
      <c r="Q21" s="165"/>
      <c r="R21" s="165" t="n">
        <f aca="false">SUM(R4:R20)</f>
        <v>11217266.29</v>
      </c>
      <c r="S21" s="165"/>
      <c r="T21" s="166" t="n">
        <f aca="false">SUM(P21:R21)</f>
        <v>41587264.5953026</v>
      </c>
      <c r="U21" s="159" t="s">
        <v>10</v>
      </c>
      <c r="V21" s="159" t="n">
        <f aca="false">SUM(V4:V20)</f>
        <v>5</v>
      </c>
      <c r="W21" s="159" t="n">
        <f aca="false">SUM(W4:W20)</f>
        <v>106</v>
      </c>
      <c r="X21" s="159" t="n">
        <f aca="false">SUM(X4:X20)</f>
        <v>21</v>
      </c>
      <c r="Y21" s="167"/>
      <c r="Z21" s="166" t="n">
        <f aca="false">SUM(Z4:Z20)</f>
        <v>550903.950201718</v>
      </c>
      <c r="AA21" s="159" t="s">
        <v>10</v>
      </c>
      <c r="AB21" s="168" t="n">
        <v>6</v>
      </c>
      <c r="AC21" s="169" t="n">
        <f aca="false">SUM(AC4:AC20)</f>
        <v>2988330</v>
      </c>
      <c r="AD21" s="169" t="n">
        <v>3814830.27</v>
      </c>
    </row>
    <row r="23" customFormat="false" ht="13.5" hidden="false" customHeight="true" outlineLevel="0" collapsed="false">
      <c r="E23" s="170" t="s">
        <v>101</v>
      </c>
      <c r="F23" s="170"/>
      <c r="G23" s="170"/>
      <c r="H23" s="170"/>
      <c r="I23" s="117" t="s">
        <v>102</v>
      </c>
      <c r="N23" s="117" t="s">
        <v>103</v>
      </c>
      <c r="U23" s="171" t="s">
        <v>101</v>
      </c>
      <c r="V23" s="171"/>
      <c r="W23" s="171"/>
      <c r="X23" s="171"/>
    </row>
    <row r="24" customFormat="false" ht="12.75" hidden="false" customHeight="false" outlineLevel="0" collapsed="false">
      <c r="E24" s="170"/>
      <c r="F24" s="170"/>
      <c r="G24" s="170"/>
      <c r="H24" s="170"/>
      <c r="U24" s="171"/>
      <c r="V24" s="171"/>
      <c r="W24" s="171"/>
      <c r="X24" s="171"/>
    </row>
    <row r="25" customFormat="false" ht="12.75" hidden="false" customHeight="false" outlineLevel="0" collapsed="false">
      <c r="E25" s="172"/>
      <c r="F25" s="172"/>
      <c r="G25" s="172"/>
      <c r="H25" s="172"/>
      <c r="U25" s="171"/>
      <c r="V25" s="171"/>
      <c r="W25" s="171"/>
      <c r="X25" s="171"/>
    </row>
    <row r="26" customFormat="false" ht="15.75" hidden="false" customHeight="true" outlineLevel="0" collapsed="false">
      <c r="A26" s="118" t="s">
        <v>104</v>
      </c>
      <c r="B26" s="118"/>
      <c r="C26" s="118"/>
      <c r="D26" s="118"/>
      <c r="E26" s="118"/>
      <c r="F26" s="118"/>
      <c r="G26" s="118"/>
      <c r="H26" s="118"/>
      <c r="I26" s="118" t="s">
        <v>105</v>
      </c>
      <c r="J26" s="118"/>
      <c r="K26" s="118"/>
      <c r="L26" s="118"/>
      <c r="M26" s="118"/>
      <c r="N26" s="118" t="s">
        <v>106</v>
      </c>
      <c r="O26" s="118"/>
      <c r="P26" s="118"/>
      <c r="Q26" s="118"/>
      <c r="R26" s="118"/>
      <c r="S26" s="118"/>
      <c r="T26" s="118"/>
      <c r="U26" s="118" t="s">
        <v>107</v>
      </c>
      <c r="V26" s="118"/>
      <c r="W26" s="118"/>
      <c r="X26" s="118"/>
      <c r="Y26" s="118"/>
      <c r="Z26" s="118"/>
      <c r="AA26" s="118" t="s">
        <v>108</v>
      </c>
      <c r="AB26" s="118"/>
      <c r="AC26" s="118"/>
      <c r="AD26" s="118"/>
      <c r="AE26" s="118"/>
      <c r="AF26" s="118"/>
    </row>
    <row r="28" customFormat="false" ht="28.35" hidden="false" customHeight="true" outlineLevel="0" collapsed="false">
      <c r="I28" s="122" t="s">
        <v>5</v>
      </c>
      <c r="J28" s="121" t="s">
        <v>95</v>
      </c>
      <c r="K28" s="121" t="s">
        <v>109</v>
      </c>
      <c r="L28" s="121" t="s">
        <v>110</v>
      </c>
      <c r="N28" s="122" t="s">
        <v>5</v>
      </c>
      <c r="O28" s="121" t="s">
        <v>111</v>
      </c>
      <c r="P28" s="123" t="s">
        <v>112</v>
      </c>
      <c r="Q28" s="123" t="s">
        <v>113</v>
      </c>
      <c r="R28" s="123" t="s">
        <v>114</v>
      </c>
      <c r="S28" s="121" t="s">
        <v>115</v>
      </c>
    </row>
    <row r="29" customFormat="false" ht="12.75" hidden="false" customHeight="false" outlineLevel="0" collapsed="false">
      <c r="I29" s="128" t="s">
        <v>37</v>
      </c>
      <c r="J29" s="129" t="e">
        <f aca="false">J4</f>
        <v>#REF!</v>
      </c>
      <c r="K29" s="129" t="n">
        <v>44</v>
      </c>
      <c r="L29" s="129" t="n">
        <v>32</v>
      </c>
      <c r="N29" s="128" t="s">
        <v>37</v>
      </c>
      <c r="O29" s="129" t="n">
        <v>1</v>
      </c>
      <c r="P29" s="129"/>
      <c r="Q29" s="129" t="n">
        <v>1</v>
      </c>
      <c r="R29" s="129"/>
      <c r="S29" s="129"/>
      <c r="U29" s="173"/>
    </row>
    <row r="30" customFormat="false" ht="12.75" hidden="false" customHeight="false" outlineLevel="0" collapsed="false">
      <c r="I30" s="128" t="s">
        <v>40</v>
      </c>
      <c r="J30" s="142" t="e">
        <f aca="false">J5</f>
        <v>#REF!</v>
      </c>
      <c r="K30" s="142" t="n">
        <v>28</v>
      </c>
      <c r="L30" s="142" t="n">
        <v>28</v>
      </c>
      <c r="N30" s="128" t="s">
        <v>40</v>
      </c>
      <c r="O30" s="142" t="n">
        <v>1</v>
      </c>
      <c r="P30" s="142"/>
      <c r="Q30" s="142"/>
      <c r="R30" s="142"/>
      <c r="S30" s="142" t="n">
        <v>1</v>
      </c>
      <c r="U30" s="173"/>
    </row>
    <row r="31" customFormat="false" ht="12.75" hidden="false" customHeight="false" outlineLevel="0" collapsed="false">
      <c r="I31" s="128" t="s">
        <v>42</v>
      </c>
      <c r="J31" s="142" t="e">
        <f aca="false">J6</f>
        <v>#REF!</v>
      </c>
      <c r="K31" s="142" t="n">
        <v>48</v>
      </c>
      <c r="L31" s="142" t="n">
        <v>46</v>
      </c>
      <c r="N31" s="128" t="s">
        <v>42</v>
      </c>
      <c r="O31" s="142" t="n">
        <v>19</v>
      </c>
      <c r="P31" s="142" t="n">
        <v>1</v>
      </c>
      <c r="Q31" s="142" t="n">
        <v>3</v>
      </c>
      <c r="R31" s="142" t="n">
        <v>1</v>
      </c>
      <c r="S31" s="142" t="n">
        <v>14</v>
      </c>
      <c r="U31" s="173"/>
    </row>
    <row r="32" customFormat="false" ht="12.75" hidden="false" customHeight="false" outlineLevel="0" collapsed="false">
      <c r="I32" s="128" t="s">
        <v>44</v>
      </c>
      <c r="J32" s="142" t="e">
        <f aca="false">J7</f>
        <v>#REF!</v>
      </c>
      <c r="K32" s="142" t="n">
        <v>34</v>
      </c>
      <c r="L32" s="142" t="n">
        <v>31</v>
      </c>
      <c r="N32" s="128" t="s">
        <v>44</v>
      </c>
      <c r="O32" s="142" t="n">
        <v>3</v>
      </c>
      <c r="P32" s="142"/>
      <c r="Q32" s="142"/>
      <c r="R32" s="142"/>
      <c r="S32" s="142" t="n">
        <v>3</v>
      </c>
      <c r="U32" s="173"/>
    </row>
    <row r="33" customFormat="false" ht="12.75" hidden="false" customHeight="false" outlineLevel="0" collapsed="false">
      <c r="I33" s="128" t="s">
        <v>46</v>
      </c>
      <c r="J33" s="142" t="e">
        <f aca="false">J8</f>
        <v>#REF!</v>
      </c>
      <c r="K33" s="142" t="n">
        <v>39</v>
      </c>
      <c r="L33" s="142" t="n">
        <v>39</v>
      </c>
      <c r="N33" s="128" t="s">
        <v>46</v>
      </c>
      <c r="O33" s="142" t="n">
        <v>5</v>
      </c>
      <c r="P33" s="142" t="n">
        <v>1</v>
      </c>
      <c r="Q33" s="142" t="n">
        <v>2</v>
      </c>
      <c r="R33" s="142"/>
      <c r="S33" s="142" t="n">
        <v>2</v>
      </c>
      <c r="U33" s="173"/>
    </row>
    <row r="34" customFormat="false" ht="12.75" hidden="false" customHeight="false" outlineLevel="0" collapsed="false">
      <c r="I34" s="128" t="s">
        <v>48</v>
      </c>
      <c r="J34" s="142" t="e">
        <f aca="false">J9</f>
        <v>#REF!</v>
      </c>
      <c r="K34" s="142" t="n">
        <v>0</v>
      </c>
      <c r="L34" s="142" t="n">
        <v>0</v>
      </c>
      <c r="N34" s="128" t="s">
        <v>48</v>
      </c>
      <c r="O34" s="142" t="n">
        <v>0</v>
      </c>
      <c r="P34" s="142"/>
      <c r="Q34" s="142"/>
      <c r="R34" s="142"/>
      <c r="S34" s="142"/>
      <c r="U34" s="173"/>
    </row>
    <row r="35" customFormat="false" ht="12.75" hidden="false" customHeight="false" outlineLevel="0" collapsed="false">
      <c r="I35" s="128" t="s">
        <v>50</v>
      </c>
      <c r="J35" s="142" t="e">
        <f aca="false">J10</f>
        <v>#REF!</v>
      </c>
      <c r="K35" s="142" t="n">
        <v>15</v>
      </c>
      <c r="L35" s="142" t="n">
        <v>15</v>
      </c>
      <c r="N35" s="128" t="s">
        <v>50</v>
      </c>
      <c r="O35" s="142" t="n">
        <v>4</v>
      </c>
      <c r="P35" s="142"/>
      <c r="Q35" s="142" t="n">
        <v>4</v>
      </c>
      <c r="R35" s="142"/>
      <c r="S35" s="142"/>
      <c r="U35" s="173"/>
    </row>
    <row r="36" customFormat="false" ht="12.75" hidden="false" customHeight="false" outlineLevel="0" collapsed="false">
      <c r="I36" s="128" t="s">
        <v>52</v>
      </c>
      <c r="J36" s="142" t="e">
        <f aca="false">J11</f>
        <v>#REF!</v>
      </c>
      <c r="K36" s="142" t="n">
        <v>10</v>
      </c>
      <c r="L36" s="142" t="n">
        <v>10</v>
      </c>
      <c r="N36" s="128" t="s">
        <v>52</v>
      </c>
      <c r="O36" s="142" t="n">
        <v>2</v>
      </c>
      <c r="P36" s="142"/>
      <c r="Q36" s="142" t="n">
        <v>2</v>
      </c>
      <c r="R36" s="142"/>
      <c r="S36" s="142"/>
      <c r="U36" s="173"/>
    </row>
    <row r="37" customFormat="false" ht="12.75" hidden="false" customHeight="false" outlineLevel="0" collapsed="false">
      <c r="I37" s="128" t="s">
        <v>54</v>
      </c>
      <c r="J37" s="142" t="e">
        <f aca="false">J12</f>
        <v>#REF!</v>
      </c>
      <c r="K37" s="142" t="n">
        <v>5</v>
      </c>
      <c r="L37" s="142" t="n">
        <v>5</v>
      </c>
      <c r="N37" s="128" t="s">
        <v>54</v>
      </c>
      <c r="O37" s="142" t="n">
        <v>1</v>
      </c>
      <c r="P37" s="142"/>
      <c r="Q37" s="142"/>
      <c r="R37" s="142" t="n">
        <v>1</v>
      </c>
      <c r="S37" s="142"/>
      <c r="U37" s="173"/>
    </row>
    <row r="38" customFormat="false" ht="12.75" hidden="false" customHeight="false" outlineLevel="0" collapsed="false">
      <c r="I38" s="128" t="s">
        <v>56</v>
      </c>
      <c r="J38" s="142" t="e">
        <f aca="false">J13</f>
        <v>#REF!</v>
      </c>
      <c r="K38" s="142" t="n">
        <v>18</v>
      </c>
      <c r="L38" s="142" t="n">
        <v>18</v>
      </c>
      <c r="N38" s="128" t="s">
        <v>56</v>
      </c>
      <c r="O38" s="142" t="n">
        <v>1</v>
      </c>
      <c r="P38" s="142"/>
      <c r="Q38" s="142" t="n">
        <v>1</v>
      </c>
      <c r="R38" s="142"/>
      <c r="S38" s="142"/>
      <c r="U38" s="173"/>
    </row>
    <row r="39" customFormat="false" ht="12.75" hidden="false" customHeight="false" outlineLevel="0" collapsed="false">
      <c r="I39" s="128" t="s">
        <v>58</v>
      </c>
      <c r="J39" s="142" t="e">
        <f aca="false">J14</f>
        <v>#REF!</v>
      </c>
      <c r="K39" s="142" t="n">
        <v>32</v>
      </c>
      <c r="L39" s="142" t="n">
        <v>32</v>
      </c>
      <c r="N39" s="128" t="s">
        <v>58</v>
      </c>
      <c r="O39" s="142" t="n">
        <v>11</v>
      </c>
      <c r="P39" s="142" t="n">
        <v>3</v>
      </c>
      <c r="Q39" s="142" t="n">
        <v>8</v>
      </c>
      <c r="R39" s="142"/>
      <c r="S39" s="142"/>
      <c r="U39" s="173"/>
    </row>
    <row r="40" customFormat="false" ht="12.75" hidden="false" customHeight="false" outlineLevel="0" collapsed="false">
      <c r="I40" s="128" t="s">
        <v>60</v>
      </c>
      <c r="J40" s="142" t="e">
        <f aca="false">J15</f>
        <v>#REF!</v>
      </c>
      <c r="K40" s="142" t="n">
        <v>4</v>
      </c>
      <c r="L40" s="142" t="n">
        <v>4</v>
      </c>
      <c r="N40" s="128" t="s">
        <v>60</v>
      </c>
      <c r="O40" s="142" t="n">
        <v>1</v>
      </c>
      <c r="P40" s="142"/>
      <c r="Q40" s="142" t="n">
        <v>1</v>
      </c>
      <c r="R40" s="142"/>
      <c r="S40" s="142"/>
      <c r="U40" s="173"/>
    </row>
    <row r="41" customFormat="false" ht="12.75" hidden="false" customHeight="false" outlineLevel="0" collapsed="false">
      <c r="I41" s="128" t="s">
        <v>62</v>
      </c>
      <c r="J41" s="142" t="e">
        <f aca="false">J16</f>
        <v>#REF!</v>
      </c>
      <c r="K41" s="142" t="n">
        <v>20</v>
      </c>
      <c r="L41" s="142" t="n">
        <v>20</v>
      </c>
      <c r="N41" s="128" t="s">
        <v>62</v>
      </c>
      <c r="O41" s="142" t="n">
        <v>2</v>
      </c>
      <c r="P41" s="142"/>
      <c r="Q41" s="142" t="n">
        <v>1</v>
      </c>
      <c r="R41" s="142" t="n">
        <v>1</v>
      </c>
      <c r="S41" s="142"/>
      <c r="U41" s="173"/>
    </row>
    <row r="42" customFormat="false" ht="12.75" hidden="false" customHeight="false" outlineLevel="0" collapsed="false">
      <c r="I42" s="128" t="s">
        <v>64</v>
      </c>
      <c r="J42" s="142" t="e">
        <f aca="false">J17</f>
        <v>#REF!</v>
      </c>
      <c r="K42" s="142" t="n">
        <v>58</v>
      </c>
      <c r="L42" s="142" t="n">
        <v>58</v>
      </c>
      <c r="N42" s="128" t="s">
        <v>64</v>
      </c>
      <c r="O42" s="142" t="n">
        <v>8</v>
      </c>
      <c r="P42" s="142" t="n">
        <v>1</v>
      </c>
      <c r="Q42" s="142" t="n">
        <v>6</v>
      </c>
      <c r="R42" s="142" t="n">
        <v>1</v>
      </c>
      <c r="S42" s="142"/>
      <c r="U42" s="173"/>
    </row>
    <row r="43" customFormat="false" ht="12.75" hidden="false" customHeight="false" outlineLevel="0" collapsed="false">
      <c r="I43" s="128" t="s">
        <v>66</v>
      </c>
      <c r="J43" s="142" t="e">
        <f aca="false">J18</f>
        <v>#REF!</v>
      </c>
      <c r="K43" s="142" t="n">
        <v>16</v>
      </c>
      <c r="L43" s="142" t="n">
        <v>16</v>
      </c>
      <c r="N43" s="128" t="s">
        <v>66</v>
      </c>
      <c r="O43" s="142" t="n">
        <v>2</v>
      </c>
      <c r="P43" s="142"/>
      <c r="Q43" s="142" t="n">
        <v>2</v>
      </c>
      <c r="R43" s="142"/>
      <c r="S43" s="142"/>
      <c r="U43" s="173"/>
    </row>
    <row r="44" customFormat="false" ht="12.75" hidden="false" customHeight="false" outlineLevel="0" collapsed="false">
      <c r="I44" s="128" t="s">
        <v>68</v>
      </c>
      <c r="J44" s="142" t="e">
        <f aca="false">J19</f>
        <v>#REF!</v>
      </c>
      <c r="K44" s="142" t="n">
        <v>14</v>
      </c>
      <c r="L44" s="142" t="n">
        <v>14</v>
      </c>
      <c r="N44" s="128" t="s">
        <v>68</v>
      </c>
      <c r="O44" s="142" t="n">
        <v>4</v>
      </c>
      <c r="P44" s="142" t="n">
        <v>1</v>
      </c>
      <c r="Q44" s="142" t="n">
        <v>3</v>
      </c>
      <c r="R44" s="142"/>
      <c r="S44" s="142"/>
      <c r="U44" s="173"/>
    </row>
    <row r="45" customFormat="false" ht="12.75" hidden="false" customHeight="false" outlineLevel="0" collapsed="false">
      <c r="I45" s="128" t="s">
        <v>70</v>
      </c>
      <c r="J45" s="152" t="e">
        <f aca="false">J20</f>
        <v>#REF!</v>
      </c>
      <c r="K45" s="152" t="n">
        <v>12</v>
      </c>
      <c r="L45" s="152" t="n">
        <v>12</v>
      </c>
      <c r="N45" s="128" t="s">
        <v>70</v>
      </c>
      <c r="O45" s="152" t="n">
        <v>11</v>
      </c>
      <c r="P45" s="152"/>
      <c r="Q45" s="152" t="n">
        <v>11</v>
      </c>
      <c r="R45" s="152"/>
      <c r="S45" s="152"/>
      <c r="U45" s="173"/>
    </row>
    <row r="46" customFormat="false" ht="12.75" hidden="false" customHeight="false" outlineLevel="0" collapsed="false">
      <c r="I46" s="162" t="s">
        <v>10</v>
      </c>
      <c r="J46" s="163" t="e">
        <f aca="false">SUM(J29:J45)</f>
        <v>#REF!</v>
      </c>
      <c r="K46" s="163" t="n">
        <f aca="false">SUM(K29:K45)</f>
        <v>397</v>
      </c>
      <c r="L46" s="163" t="n">
        <f aca="false">SUM(L29:L45)</f>
        <v>380</v>
      </c>
      <c r="N46" s="162" t="s">
        <v>10</v>
      </c>
      <c r="O46" s="163" t="n">
        <v>76</v>
      </c>
      <c r="P46" s="163" t="n">
        <f aca="false">SUM(P29:P45)</f>
        <v>7</v>
      </c>
      <c r="Q46" s="163" t="n">
        <f aca="false">SUM(Q29:Q45)</f>
        <v>45</v>
      </c>
      <c r="R46" s="163" t="n">
        <f aca="false">SUM(R29:R45)</f>
        <v>4</v>
      </c>
      <c r="S46" s="163" t="n">
        <f aca="false">SUM(S29:S45)</f>
        <v>20</v>
      </c>
    </row>
    <row r="53" customFormat="false" ht="15" hidden="false" customHeight="false" outlineLevel="0" collapsed="false">
      <c r="Q53" s="0"/>
    </row>
    <row r="54" customFormat="false" ht="13.5" hidden="false" customHeight="false" outlineLevel="0" collapsed="false">
      <c r="N54" s="118" t="s">
        <v>116</v>
      </c>
      <c r="O54" s="118"/>
      <c r="P54" s="118"/>
      <c r="Q54" s="118"/>
      <c r="R54" s="118"/>
      <c r="S54" s="118"/>
      <c r="T54" s="118"/>
    </row>
    <row r="56" customFormat="false" ht="25.5" hidden="false" customHeight="false" outlineLevel="0" collapsed="false">
      <c r="N56" s="122" t="s">
        <v>5</v>
      </c>
      <c r="O56" s="121" t="s">
        <v>96</v>
      </c>
      <c r="P56" s="123" t="s">
        <v>112</v>
      </c>
      <c r="Q56" s="123" t="s">
        <v>113</v>
      </c>
      <c r="R56" s="123" t="s">
        <v>114</v>
      </c>
      <c r="S56" s="121" t="s">
        <v>115</v>
      </c>
    </row>
    <row r="57" customFormat="false" ht="12.75" hidden="false" customHeight="false" outlineLevel="0" collapsed="false">
      <c r="N57" s="128" t="s">
        <v>37</v>
      </c>
      <c r="O57" s="129" t="n">
        <v>1</v>
      </c>
      <c r="P57" s="129"/>
      <c r="Q57" s="129" t="n">
        <v>1</v>
      </c>
      <c r="R57" s="129"/>
      <c r="S57" s="129"/>
    </row>
    <row r="58" customFormat="false" ht="12.75" hidden="false" customHeight="false" outlineLevel="0" collapsed="false">
      <c r="N58" s="128" t="s">
        <v>40</v>
      </c>
      <c r="O58" s="142" t="n">
        <v>1</v>
      </c>
      <c r="P58" s="142"/>
      <c r="Q58" s="142"/>
      <c r="R58" s="142"/>
      <c r="S58" s="142" t="n">
        <v>1</v>
      </c>
    </row>
    <row r="59" customFormat="false" ht="12.75" hidden="false" customHeight="false" outlineLevel="0" collapsed="false">
      <c r="N59" s="128" t="s">
        <v>42</v>
      </c>
      <c r="O59" s="142" t="n">
        <v>19</v>
      </c>
      <c r="P59" s="142" t="n">
        <v>1</v>
      </c>
      <c r="Q59" s="142" t="n">
        <v>3</v>
      </c>
      <c r="R59" s="142" t="n">
        <v>1</v>
      </c>
      <c r="S59" s="142" t="n">
        <v>14</v>
      </c>
    </row>
    <row r="60" customFormat="false" ht="12.75" hidden="false" customHeight="false" outlineLevel="0" collapsed="false">
      <c r="N60" s="128" t="s">
        <v>44</v>
      </c>
      <c r="O60" s="142" t="n">
        <v>3</v>
      </c>
      <c r="P60" s="142"/>
      <c r="Q60" s="142"/>
      <c r="R60" s="142"/>
      <c r="S60" s="142" t="n">
        <v>3</v>
      </c>
    </row>
    <row r="61" customFormat="false" ht="12.75" hidden="false" customHeight="false" outlineLevel="0" collapsed="false">
      <c r="N61" s="128" t="s">
        <v>46</v>
      </c>
      <c r="O61" s="142" t="n">
        <v>5</v>
      </c>
      <c r="P61" s="142" t="n">
        <v>1</v>
      </c>
      <c r="Q61" s="142" t="n">
        <v>2</v>
      </c>
      <c r="R61" s="142"/>
      <c r="S61" s="142" t="n">
        <v>2</v>
      </c>
    </row>
    <row r="62" customFormat="false" ht="12.75" hidden="false" customHeight="false" outlineLevel="0" collapsed="false">
      <c r="N62" s="128" t="s">
        <v>48</v>
      </c>
      <c r="O62" s="142" t="n">
        <v>0</v>
      </c>
      <c r="P62" s="142"/>
      <c r="Q62" s="142"/>
      <c r="R62" s="142"/>
      <c r="S62" s="142"/>
    </row>
    <row r="63" customFormat="false" ht="12.75" hidden="false" customHeight="false" outlineLevel="0" collapsed="false">
      <c r="N63" s="128" t="s">
        <v>50</v>
      </c>
      <c r="O63" s="142" t="n">
        <v>4</v>
      </c>
      <c r="P63" s="142"/>
      <c r="Q63" s="142" t="n">
        <v>4</v>
      </c>
      <c r="R63" s="142"/>
      <c r="S63" s="142"/>
    </row>
    <row r="64" customFormat="false" ht="12.75" hidden="false" customHeight="false" outlineLevel="0" collapsed="false">
      <c r="N64" s="128" t="s">
        <v>52</v>
      </c>
      <c r="O64" s="142" t="n">
        <v>2</v>
      </c>
      <c r="P64" s="142"/>
      <c r="Q64" s="142" t="n">
        <v>2</v>
      </c>
      <c r="R64" s="142"/>
      <c r="S64" s="142"/>
    </row>
    <row r="65" customFormat="false" ht="12.75" hidden="false" customHeight="false" outlineLevel="0" collapsed="false">
      <c r="N65" s="128" t="s">
        <v>54</v>
      </c>
      <c r="O65" s="142" t="n">
        <v>1</v>
      </c>
      <c r="P65" s="142"/>
      <c r="Q65" s="142"/>
      <c r="R65" s="142" t="n">
        <v>1</v>
      </c>
      <c r="S65" s="142"/>
    </row>
    <row r="66" customFormat="false" ht="12.75" hidden="false" customHeight="false" outlineLevel="0" collapsed="false">
      <c r="N66" s="128" t="s">
        <v>56</v>
      </c>
      <c r="O66" s="142" t="n">
        <v>1</v>
      </c>
      <c r="P66" s="142"/>
      <c r="Q66" s="142" t="n">
        <v>1</v>
      </c>
      <c r="R66" s="142"/>
      <c r="S66" s="142"/>
    </row>
    <row r="67" customFormat="false" ht="12.75" hidden="false" customHeight="false" outlineLevel="0" collapsed="false">
      <c r="N67" s="128" t="s">
        <v>58</v>
      </c>
      <c r="O67" s="142" t="n">
        <v>11</v>
      </c>
      <c r="P67" s="142" t="n">
        <v>3</v>
      </c>
      <c r="Q67" s="142" t="n">
        <v>8</v>
      </c>
      <c r="R67" s="142"/>
      <c r="S67" s="142"/>
    </row>
    <row r="68" customFormat="false" ht="12.75" hidden="false" customHeight="false" outlineLevel="0" collapsed="false">
      <c r="N68" s="128" t="s">
        <v>60</v>
      </c>
      <c r="O68" s="142" t="n">
        <v>1</v>
      </c>
      <c r="P68" s="142"/>
      <c r="Q68" s="142" t="n">
        <v>1</v>
      </c>
      <c r="R68" s="142"/>
      <c r="S68" s="142"/>
    </row>
    <row r="69" customFormat="false" ht="12.75" hidden="false" customHeight="false" outlineLevel="0" collapsed="false">
      <c r="N69" s="128" t="s">
        <v>62</v>
      </c>
      <c r="O69" s="142" t="n">
        <v>2</v>
      </c>
      <c r="P69" s="142"/>
      <c r="Q69" s="142" t="n">
        <v>1</v>
      </c>
      <c r="R69" s="142" t="n">
        <v>1</v>
      </c>
      <c r="S69" s="142"/>
    </row>
    <row r="70" customFormat="false" ht="12.75" hidden="false" customHeight="false" outlineLevel="0" collapsed="false">
      <c r="N70" s="128" t="s">
        <v>64</v>
      </c>
      <c r="O70" s="142" t="n">
        <v>8</v>
      </c>
      <c r="P70" s="142" t="n">
        <v>1</v>
      </c>
      <c r="Q70" s="142" t="n">
        <v>6</v>
      </c>
      <c r="R70" s="142" t="n">
        <v>1</v>
      </c>
      <c r="S70" s="142"/>
    </row>
    <row r="71" customFormat="false" ht="12.75" hidden="false" customHeight="false" outlineLevel="0" collapsed="false">
      <c r="N71" s="128" t="s">
        <v>66</v>
      </c>
      <c r="O71" s="142" t="n">
        <v>2</v>
      </c>
      <c r="P71" s="142"/>
      <c r="Q71" s="142" t="n">
        <v>2</v>
      </c>
      <c r="R71" s="142"/>
      <c r="S71" s="142"/>
    </row>
    <row r="72" customFormat="false" ht="12.75" hidden="false" customHeight="false" outlineLevel="0" collapsed="false">
      <c r="N72" s="128" t="s">
        <v>68</v>
      </c>
      <c r="O72" s="142" t="n">
        <v>4</v>
      </c>
      <c r="P72" s="142" t="n">
        <v>1</v>
      </c>
      <c r="Q72" s="142" t="n">
        <v>3</v>
      </c>
      <c r="R72" s="142"/>
      <c r="S72" s="142"/>
    </row>
    <row r="73" customFormat="false" ht="12.75" hidden="false" customHeight="false" outlineLevel="0" collapsed="false">
      <c r="N73" s="128" t="s">
        <v>70</v>
      </c>
      <c r="O73" s="152" t="n">
        <v>11</v>
      </c>
      <c r="P73" s="152"/>
      <c r="Q73" s="152" t="n">
        <v>11</v>
      </c>
      <c r="R73" s="152"/>
      <c r="S73" s="152"/>
    </row>
    <row r="74" customFormat="false" ht="12.75" hidden="false" customHeight="false" outlineLevel="0" collapsed="false">
      <c r="N74" s="162" t="s">
        <v>10</v>
      </c>
      <c r="O74" s="163" t="n">
        <v>76</v>
      </c>
      <c r="P74" s="163" t="n">
        <f aca="false">SUM(P57:P73)</f>
        <v>7</v>
      </c>
      <c r="Q74" s="163" t="n">
        <f aca="false">SUM(Q57:Q73)</f>
        <v>45</v>
      </c>
      <c r="R74" s="163" t="n">
        <f aca="false">SUM(R57:R73)</f>
        <v>4</v>
      </c>
      <c r="S74" s="163" t="n">
        <f aca="false">SUM(S57:S73)</f>
        <v>20</v>
      </c>
    </row>
    <row r="78" customFormat="false" ht="13.5" hidden="false" customHeight="false" outlineLevel="0" collapsed="false">
      <c r="N78" s="118" t="s">
        <v>117</v>
      </c>
      <c r="O78" s="118"/>
      <c r="P78" s="118"/>
      <c r="Q78" s="118"/>
      <c r="R78" s="118"/>
      <c r="S78" s="118"/>
      <c r="T78" s="118"/>
    </row>
    <row r="80" customFormat="false" ht="25.5" hidden="false" customHeight="false" outlineLevel="0" collapsed="false">
      <c r="N80" s="122" t="s">
        <v>5</v>
      </c>
      <c r="O80" s="121" t="s">
        <v>96</v>
      </c>
      <c r="P80" s="123" t="s">
        <v>112</v>
      </c>
      <c r="Q80" s="123" t="s">
        <v>113</v>
      </c>
      <c r="R80" s="123" t="s">
        <v>114</v>
      </c>
      <c r="S80" s="121" t="s">
        <v>115</v>
      </c>
    </row>
    <row r="81" customFormat="false" ht="12.75" hidden="false" customHeight="false" outlineLevel="0" collapsed="false">
      <c r="N81" s="128" t="s">
        <v>37</v>
      </c>
      <c r="O81" s="129" t="n">
        <v>1</v>
      </c>
      <c r="P81" s="129"/>
      <c r="Q81" s="129" t="n">
        <v>1</v>
      </c>
      <c r="R81" s="129"/>
      <c r="S81" s="129"/>
    </row>
    <row r="82" customFormat="false" ht="12.75" hidden="false" customHeight="false" outlineLevel="0" collapsed="false">
      <c r="N82" s="128" t="s">
        <v>40</v>
      </c>
      <c r="O82" s="142" t="n">
        <v>1</v>
      </c>
      <c r="P82" s="142"/>
      <c r="Q82" s="142"/>
      <c r="R82" s="142"/>
      <c r="S82" s="142" t="n">
        <v>1</v>
      </c>
    </row>
    <row r="83" customFormat="false" ht="12.75" hidden="false" customHeight="false" outlineLevel="0" collapsed="false">
      <c r="N83" s="128" t="s">
        <v>42</v>
      </c>
      <c r="O83" s="142" t="n">
        <v>19</v>
      </c>
      <c r="P83" s="142" t="n">
        <v>1</v>
      </c>
      <c r="Q83" s="142" t="n">
        <v>3</v>
      </c>
      <c r="R83" s="142" t="n">
        <v>1</v>
      </c>
      <c r="S83" s="142" t="n">
        <v>14</v>
      </c>
    </row>
    <row r="84" customFormat="false" ht="12.75" hidden="false" customHeight="false" outlineLevel="0" collapsed="false">
      <c r="N84" s="128" t="s">
        <v>44</v>
      </c>
      <c r="O84" s="142" t="n">
        <v>3</v>
      </c>
      <c r="P84" s="142"/>
      <c r="Q84" s="142"/>
      <c r="R84" s="142"/>
      <c r="S84" s="142" t="n">
        <v>3</v>
      </c>
    </row>
    <row r="85" customFormat="false" ht="12.75" hidden="false" customHeight="false" outlineLevel="0" collapsed="false">
      <c r="N85" s="128" t="s">
        <v>46</v>
      </c>
      <c r="O85" s="142" t="n">
        <v>5</v>
      </c>
      <c r="P85" s="142" t="n">
        <v>1</v>
      </c>
      <c r="Q85" s="142" t="n">
        <v>2</v>
      </c>
      <c r="R85" s="142"/>
      <c r="S85" s="142" t="n">
        <v>2</v>
      </c>
    </row>
    <row r="86" customFormat="false" ht="12.75" hidden="false" customHeight="false" outlineLevel="0" collapsed="false">
      <c r="N86" s="128" t="s">
        <v>48</v>
      </c>
      <c r="O86" s="142" t="n">
        <v>0</v>
      </c>
      <c r="P86" s="142"/>
      <c r="Q86" s="142"/>
      <c r="R86" s="142"/>
      <c r="S86" s="142"/>
    </row>
    <row r="87" customFormat="false" ht="12.75" hidden="false" customHeight="false" outlineLevel="0" collapsed="false">
      <c r="N87" s="128" t="s">
        <v>50</v>
      </c>
      <c r="O87" s="142" t="n">
        <v>4</v>
      </c>
      <c r="P87" s="142"/>
      <c r="Q87" s="142" t="n">
        <v>4</v>
      </c>
      <c r="R87" s="142"/>
      <c r="S87" s="142"/>
    </row>
    <row r="88" customFormat="false" ht="12.75" hidden="false" customHeight="false" outlineLevel="0" collapsed="false">
      <c r="N88" s="128" t="s">
        <v>52</v>
      </c>
      <c r="O88" s="142" t="n">
        <v>2</v>
      </c>
      <c r="P88" s="142"/>
      <c r="Q88" s="142" t="n">
        <v>2</v>
      </c>
      <c r="R88" s="142"/>
      <c r="S88" s="142"/>
    </row>
    <row r="89" customFormat="false" ht="12.75" hidden="false" customHeight="false" outlineLevel="0" collapsed="false">
      <c r="N89" s="128" t="s">
        <v>54</v>
      </c>
      <c r="O89" s="142" t="n">
        <v>1</v>
      </c>
      <c r="P89" s="142"/>
      <c r="Q89" s="142"/>
      <c r="R89" s="142" t="n">
        <v>1</v>
      </c>
      <c r="S89" s="142"/>
    </row>
    <row r="90" customFormat="false" ht="12.75" hidden="false" customHeight="false" outlineLevel="0" collapsed="false">
      <c r="N90" s="128" t="s">
        <v>56</v>
      </c>
      <c r="O90" s="142" t="n">
        <v>1</v>
      </c>
      <c r="P90" s="142"/>
      <c r="Q90" s="142" t="n">
        <v>1</v>
      </c>
      <c r="R90" s="142"/>
      <c r="S90" s="142"/>
    </row>
    <row r="91" customFormat="false" ht="12.75" hidden="false" customHeight="false" outlineLevel="0" collapsed="false">
      <c r="N91" s="128" t="s">
        <v>58</v>
      </c>
      <c r="O91" s="142" t="n">
        <v>11</v>
      </c>
      <c r="P91" s="142" t="n">
        <v>3</v>
      </c>
      <c r="Q91" s="142" t="n">
        <v>8</v>
      </c>
      <c r="R91" s="142"/>
      <c r="S91" s="142"/>
    </row>
    <row r="92" customFormat="false" ht="12.75" hidden="false" customHeight="false" outlineLevel="0" collapsed="false">
      <c r="N92" s="128" t="s">
        <v>60</v>
      </c>
      <c r="O92" s="142" t="n">
        <v>1</v>
      </c>
      <c r="P92" s="142"/>
      <c r="Q92" s="142" t="n">
        <v>1</v>
      </c>
      <c r="R92" s="142"/>
      <c r="S92" s="142"/>
    </row>
    <row r="93" customFormat="false" ht="12.75" hidden="false" customHeight="false" outlineLevel="0" collapsed="false">
      <c r="N93" s="128" t="s">
        <v>62</v>
      </c>
      <c r="O93" s="142" t="n">
        <v>2</v>
      </c>
      <c r="P93" s="142"/>
      <c r="Q93" s="142" t="n">
        <v>1</v>
      </c>
      <c r="R93" s="142" t="n">
        <v>1</v>
      </c>
      <c r="S93" s="142"/>
    </row>
    <row r="94" customFormat="false" ht="12.75" hidden="false" customHeight="false" outlineLevel="0" collapsed="false">
      <c r="N94" s="128" t="s">
        <v>64</v>
      </c>
      <c r="O94" s="142" t="n">
        <v>8</v>
      </c>
      <c r="P94" s="142" t="n">
        <v>1</v>
      </c>
      <c r="Q94" s="142" t="n">
        <v>6</v>
      </c>
      <c r="R94" s="142" t="n">
        <v>1</v>
      </c>
      <c r="S94" s="142"/>
    </row>
    <row r="95" customFormat="false" ht="12.75" hidden="false" customHeight="false" outlineLevel="0" collapsed="false">
      <c r="N95" s="128" t="s">
        <v>66</v>
      </c>
      <c r="O95" s="142" t="n">
        <v>2</v>
      </c>
      <c r="P95" s="142"/>
      <c r="Q95" s="142" t="n">
        <v>2</v>
      </c>
      <c r="R95" s="142"/>
      <c r="S95" s="142"/>
    </row>
    <row r="96" customFormat="false" ht="12.75" hidden="false" customHeight="false" outlineLevel="0" collapsed="false">
      <c r="N96" s="128" t="s">
        <v>68</v>
      </c>
      <c r="O96" s="142" t="n">
        <v>4</v>
      </c>
      <c r="P96" s="142" t="n">
        <v>1</v>
      </c>
      <c r="Q96" s="142" t="n">
        <v>3</v>
      </c>
      <c r="R96" s="142"/>
      <c r="S96" s="142"/>
    </row>
    <row r="97" customFormat="false" ht="12.75" hidden="false" customHeight="false" outlineLevel="0" collapsed="false">
      <c r="N97" s="128" t="s">
        <v>70</v>
      </c>
      <c r="O97" s="152" t="n">
        <v>11</v>
      </c>
      <c r="P97" s="152"/>
      <c r="Q97" s="152" t="n">
        <v>11</v>
      </c>
      <c r="R97" s="152"/>
      <c r="S97" s="152"/>
    </row>
    <row r="98" customFormat="false" ht="12.75" hidden="false" customHeight="false" outlineLevel="0" collapsed="false">
      <c r="N98" s="162" t="s">
        <v>10</v>
      </c>
      <c r="O98" s="163" t="n">
        <v>76</v>
      </c>
      <c r="P98" s="163" t="n">
        <f aca="false">SUM(P81:P97)</f>
        <v>7</v>
      </c>
      <c r="Q98" s="163" t="n">
        <f aca="false">SUM(Q81:Q97)</f>
        <v>45</v>
      </c>
      <c r="R98" s="163" t="n">
        <f aca="false">SUM(R81:R97)</f>
        <v>4</v>
      </c>
      <c r="S98" s="163" t="n">
        <f aca="false">SUM(S81:S97)</f>
        <v>20</v>
      </c>
    </row>
    <row r="99" customFormat="false" ht="12.75" hidden="false" customHeight="false" outlineLevel="0" collapsed="false">
      <c r="N99" s="117" t="s">
        <v>118</v>
      </c>
      <c r="P99" s="117" t="n">
        <v>1948651.98</v>
      </c>
      <c r="Q99" s="117" t="n">
        <v>8896617.18</v>
      </c>
      <c r="R99" s="117" t="n">
        <v>2264607.18</v>
      </c>
      <c r="S99" s="117" t="n">
        <v>5809397.29</v>
      </c>
    </row>
    <row r="100" customFormat="false" ht="12.75" hidden="false" customHeight="false" outlineLevel="0" collapsed="false">
      <c r="N100" s="117" t="s">
        <v>119</v>
      </c>
      <c r="P100" s="117" t="n">
        <v>199449.44</v>
      </c>
      <c r="Q100" s="117" t="n">
        <v>1345181.29</v>
      </c>
      <c r="R100" s="117" t="n">
        <v>32750</v>
      </c>
      <c r="S100" s="117" t="n">
        <v>145000</v>
      </c>
    </row>
  </sheetData>
  <mergeCells count="52">
    <mergeCell ref="A1:C1"/>
    <mergeCell ref="E1:H1"/>
    <mergeCell ref="I1:M1"/>
    <mergeCell ref="N1:T1"/>
    <mergeCell ref="U1:Z1"/>
    <mergeCell ref="AA1:AF1"/>
    <mergeCell ref="P3:Q3"/>
    <mergeCell ref="R3:S3"/>
    <mergeCell ref="P4:Q4"/>
    <mergeCell ref="R4:S4"/>
    <mergeCell ref="P5:Q5"/>
    <mergeCell ref="R5:S5"/>
    <mergeCell ref="P6:Q6"/>
    <mergeCell ref="R6:S6"/>
    <mergeCell ref="P7:Q7"/>
    <mergeCell ref="R7:S7"/>
    <mergeCell ref="P8:Q8"/>
    <mergeCell ref="R8:S8"/>
    <mergeCell ref="P9:Q9"/>
    <mergeCell ref="R9:S9"/>
    <mergeCell ref="P10:Q10"/>
    <mergeCell ref="R10:S10"/>
    <mergeCell ref="P11:Q11"/>
    <mergeCell ref="R11:S11"/>
    <mergeCell ref="P12:Q12"/>
    <mergeCell ref="R12:S12"/>
    <mergeCell ref="P13:Q13"/>
    <mergeCell ref="R13:S13"/>
    <mergeCell ref="P14:Q14"/>
    <mergeCell ref="R14:S14"/>
    <mergeCell ref="P15:Q15"/>
    <mergeCell ref="R15:S15"/>
    <mergeCell ref="P16:Q16"/>
    <mergeCell ref="R16:S16"/>
    <mergeCell ref="P17:Q17"/>
    <mergeCell ref="R17:S17"/>
    <mergeCell ref="P18:Q18"/>
    <mergeCell ref="R18:S18"/>
    <mergeCell ref="P19:Q19"/>
    <mergeCell ref="R19:S19"/>
    <mergeCell ref="P20:Q20"/>
    <mergeCell ref="R20:S20"/>
    <mergeCell ref="P21:Q21"/>
    <mergeCell ref="R21:S21"/>
    <mergeCell ref="E23:H24"/>
    <mergeCell ref="A26:H26"/>
    <mergeCell ref="I26:M26"/>
    <mergeCell ref="N26:T26"/>
    <mergeCell ref="U26:Z26"/>
    <mergeCell ref="AA26:AF26"/>
    <mergeCell ref="N54:T54"/>
    <mergeCell ref="N78:T7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Franklin Gothic Book,Regular"&amp;10OPCM 3907 - annualità 2010</oddHeader>
    <oddFooter>&amp;C&amp;"Franklin Gothic Book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11:18Z</dcterms:created>
  <dc:creator>Chiara Conte</dc:creator>
  <dc:description/>
  <dc:language>en-US</dc:language>
  <cp:lastModifiedBy>Paoli Giovanni</cp:lastModifiedBy>
  <cp:lastPrinted>2015-03-19T14:01:14Z</cp:lastPrinted>
  <dcterms:modified xsi:type="dcterms:W3CDTF">2016-04-18T11:46:54Z</dcterms:modified>
  <cp:revision>0</cp:revision>
  <dc:subject/>
  <dc:title/>
</cp:coreProperties>
</file>