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OPCM 4007" sheetId="1" state="visible" r:id="rId2"/>
    <sheet name="rendicontazion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2">
  <si>
    <t xml:space="preserve">DISTRIBUZIONE OPCM 4007</t>
  </si>
  <si>
    <t xml:space="preserve">INTERVENTI LETTERA b) OPCM 4007</t>
  </si>
  <si>
    <t xml:space="preserve">INTERVENTI LETTERA c) OPCM 4007</t>
  </si>
  <si>
    <t xml:space="preserve">INTERVENTI LETTERA d) OPCM 4007</t>
  </si>
  <si>
    <t xml:space="preserve">Codice 
Istat</t>
  </si>
  <si>
    <t xml:space="preserve">Regione</t>
  </si>
  <si>
    <t xml:space="preserve">INDICE MEDIO</t>
  </si>
  <si>
    <t xml:space="preserve">a)</t>
  </si>
  <si>
    <t xml:space="preserve">b) + c)</t>
  </si>
  <si>
    <t xml:space="preserve">b)</t>
  </si>
  <si>
    <t xml:space="preserve">%</t>
  </si>
  <si>
    <t xml:space="preserve">c)</t>
  </si>
  <si>
    <t xml:space="preserve">ONERI DI REALIZZAZIONE</t>
  </si>
  <si>
    <t xml:space="preserve">Economie lettera b)</t>
  </si>
  <si>
    <t xml:space="preserve">b) fondo+economie</t>
  </si>
  <si>
    <t xml:space="preserve">contributo da decreto ripartizione</t>
  </si>
  <si>
    <t xml:space="preserve">n. interventi
programmati</t>
  </si>
  <si>
    <t xml:space="preserve">n. interventi
revocati</t>
  </si>
  <si>
    <t xml:space="preserve">n. interventi finanziati</t>
  </si>
  <si>
    <t xml:space="preserve">contributo fondo</t>
  </si>
  <si>
    <t xml:space="preserve">contributo cofinanziato</t>
  </si>
  <si>
    <t xml:space="preserve">TOTALE</t>
  </si>
  <si>
    <t xml:space="preserve">RESIDUI</t>
  </si>
  <si>
    <t xml:space="preserve">n. interventi affidamento progetto</t>
  </si>
  <si>
    <t xml:space="preserve">n. interventi aggiudicazione lavori</t>
  </si>
  <si>
    <t xml:space="preserve">n. interventi inizio intervento</t>
  </si>
  <si>
    <t xml:space="preserve">Importo interventi con inizio intervento</t>
  </si>
  <si>
    <t xml:space="preserve">Importo interventi con inizio intervento 
(%)</t>
  </si>
  <si>
    <t xml:space="preserve">n. interventi fine intervento</t>
  </si>
  <si>
    <t xml:space="preserve">Importo interventi con fine intervento</t>
  </si>
  <si>
    <t xml:space="preserve">Importo interventi con fine intervento (%)</t>
  </si>
  <si>
    <t xml:space="preserve">n. interventi collaudo</t>
  </si>
  <si>
    <t xml:space="preserve">Importo interventi con collaudo</t>
  </si>
  <si>
    <t xml:space="preserve">Importo interventi con collaudo 
(%)</t>
  </si>
  <si>
    <t xml:space="preserve">n. interventi erogazione saldo</t>
  </si>
  <si>
    <t xml:space="preserve">Importo interventi con saldo</t>
  </si>
  <si>
    <t xml:space="preserve">Importo interventi con saldo
(%)</t>
  </si>
  <si>
    <t xml:space="preserve">n° comuni interessati</t>
  </si>
  <si>
    <t xml:space="preserve">n° richieste pervenute</t>
  </si>
  <si>
    <t xml:space="preserve">n° richieste finanziabili</t>
  </si>
  <si>
    <t xml:space="preserve">contributo effettivo</t>
  </si>
  <si>
    <t xml:space="preserve">residui</t>
  </si>
  <si>
    <t xml:space="preserve">interventi finanziati</t>
  </si>
  <si>
    <t xml:space="preserve">13</t>
  </si>
  <si>
    <t xml:space="preserve">Abruzzo</t>
  </si>
  <si>
    <t xml:space="preserve">in corso</t>
  </si>
  <si>
    <t xml:space="preserve">17</t>
  </si>
  <si>
    <t xml:space="preserve">Basilicata</t>
  </si>
  <si>
    <t xml:space="preserve">18</t>
  </si>
  <si>
    <t xml:space="preserve">Calabria</t>
  </si>
  <si>
    <t xml:space="preserve">15</t>
  </si>
  <si>
    <t xml:space="preserve">Campania</t>
  </si>
  <si>
    <t xml:space="preserve">08</t>
  </si>
  <si>
    <t xml:space="preserve">Emilia-Romagna</t>
  </si>
  <si>
    <t xml:space="preserve">06</t>
  </si>
  <si>
    <t xml:space="preserve">Friuli-Venezia Giulia</t>
  </si>
  <si>
    <t xml:space="preserve">12</t>
  </si>
  <si>
    <t xml:space="preserve">Lazio</t>
  </si>
  <si>
    <t xml:space="preserve">07</t>
  </si>
  <si>
    <t xml:space="preserve">Liguria</t>
  </si>
  <si>
    <t xml:space="preserve">n.a.</t>
  </si>
  <si>
    <t xml:space="preserve">03</t>
  </si>
  <si>
    <t xml:space="preserve">Lombardia</t>
  </si>
  <si>
    <t xml:space="preserve">11</t>
  </si>
  <si>
    <t xml:space="preserve">Marche</t>
  </si>
  <si>
    <t xml:space="preserve">14</t>
  </si>
  <si>
    <t xml:space="preserve">Molise</t>
  </si>
  <si>
    <t xml:space="preserve">01</t>
  </si>
  <si>
    <t xml:space="preserve">Piemonte</t>
  </si>
  <si>
    <t xml:space="preserve">16</t>
  </si>
  <si>
    <t xml:space="preserve">Puglia</t>
  </si>
  <si>
    <t xml:space="preserve">19</t>
  </si>
  <si>
    <t xml:space="preserve">Sicilia</t>
  </si>
  <si>
    <t xml:space="preserve">09</t>
  </si>
  <si>
    <t xml:space="preserve">Toscana</t>
  </si>
  <si>
    <t xml:space="preserve">10</t>
  </si>
  <si>
    <t xml:space="preserve">Umbria</t>
  </si>
  <si>
    <t xml:space="preserve">05</t>
  </si>
  <si>
    <t xml:space="preserve">Veneto</t>
  </si>
  <si>
    <t xml:space="preserve">SOMMA</t>
  </si>
  <si>
    <t xml:space="preserve">Possono non attivare i contributi lettera c) le Regioni che fruiscono di un finanziamento (b+c) inferiore a 2.000.000 €</t>
  </si>
  <si>
    <t xml:space="preserve">Il Friuli-Venezia Giulia ha impegnato i fondi della 3907 insieme ai fondi della 4007</t>
  </si>
  <si>
    <t xml:space="preserve">Il Lazio ha utilizzato per finanziare gli edifici privati anche una parte del 2%</t>
  </si>
  <si>
    <t xml:space="preserve">I fondi sono pari a: 4.000.000/00 € (annualità 2011) + 1.011.670/00 € (residui annualità 2010)</t>
  </si>
  <si>
    <t xml:space="preserve">Regioni che non hanno inviato rendicontazione</t>
  </si>
  <si>
    <t xml:space="preserve">TOTALE - 5.011.670 €</t>
  </si>
  <si>
    <t xml:space="preserve">I dati in rosso sono quelli per cui manca la data </t>
  </si>
  <si>
    <t xml:space="preserve">RENDICONTAZIONE OPCM 4007</t>
  </si>
  <si>
    <t xml:space="preserve">a)_data</t>
  </si>
  <si>
    <t xml:space="preserve">b)_data</t>
  </si>
  <si>
    <t xml:space="preserve">c)_data</t>
  </si>
  <si>
    <t xml:space="preserve">d)_da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&quot;-€ &quot;* #,##0.00_-;_-&quot;€ &quot;* \-??_-;_-@_-"/>
    <numFmt numFmtId="166" formatCode="0%"/>
    <numFmt numFmtId="167" formatCode="_-&quot;€ &quot;* #,##0_-;&quot;-€ &quot;* #,##0_-;_-&quot;€ &quot;* \-??_-;_-@_-"/>
    <numFmt numFmtId="168" formatCode="@"/>
    <numFmt numFmtId="169" formatCode="_-* #,##0.00_-;\-* #,##0.00_-;_-* \-??_-;_-@_-"/>
    <numFmt numFmtId="170" formatCode="_-* #,##0.000_-;\-* #,##0.000_-;_-* \-??_-;_-@_-"/>
    <numFmt numFmtId="171" formatCode="_-&quot;€ &quot;* #,##0_-;&quot;-€ &quot;* #,##0_-;_-&quot;€ &quot;* \-_-;_-@_-"/>
    <numFmt numFmtId="172" formatCode="0"/>
    <numFmt numFmtId="173" formatCode="_-* #,##0_-;\-* #,##0_-;_-* \-??_-;_-@_-"/>
    <numFmt numFmtId="174" formatCode="_-&quot;€ &quot;* #,##0.00_-;&quot;-€ &quot;* #,##0.00_-;_-&quot;€ &quot;* \-_-;_-@_-"/>
    <numFmt numFmtId="175" formatCode="#,##0"/>
    <numFmt numFmtId="176" formatCode="0.0000000"/>
    <numFmt numFmtId="177" formatCode="0.00"/>
    <numFmt numFmtId="178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9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3"/>
  <sheetViews>
    <sheetView showFormulas="false" showGridLines="true" showRowColHeaders="true" showZeros="true" rightToLeft="false" tabSelected="true" showOutlineSymbols="true" defaultGridColor="true" view="normal" topLeftCell="L16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7"/>
    <col collapsed="false" customWidth="true" hidden="false" outlineLevel="0" max="3" min="3" style="0" width="7.7"/>
    <col collapsed="false" customWidth="true" hidden="false" outlineLevel="0" max="4" min="4" style="0" width="13.7"/>
    <col collapsed="false" customWidth="true" hidden="false" outlineLevel="0" max="6" min="5" style="0" width="15.7"/>
    <col collapsed="false" customWidth="true" hidden="false" outlineLevel="0" max="7" min="7" style="0" width="4.56"/>
    <col collapsed="false" customWidth="true" hidden="false" outlineLevel="0" max="8" min="8" style="0" width="14.7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2.84"/>
    <col collapsed="false" customWidth="true" hidden="true" outlineLevel="0" max="13" min="13" style="0" width="6.99"/>
    <col collapsed="false" customWidth="true" hidden="false" outlineLevel="0" max="14" min="14" style="0" width="21.28"/>
    <col collapsed="false" customWidth="true" hidden="false" outlineLevel="0" max="15" min="15" style="0" width="17.85"/>
    <col collapsed="false" customWidth="true" hidden="false" outlineLevel="0" max="18" min="16" style="0" width="12.42"/>
    <col collapsed="false" customWidth="true" hidden="false" outlineLevel="0" max="19" min="19" style="0" width="17.7"/>
    <col collapsed="false" customWidth="true" hidden="false" outlineLevel="0" max="20" min="20" style="0" width="23.56"/>
    <col collapsed="false" customWidth="true" hidden="false" outlineLevel="0" max="24" min="21" style="0" width="16.99"/>
    <col collapsed="false" customWidth="true" hidden="false" outlineLevel="0" max="25" min="25" style="0" width="14.99"/>
    <col collapsed="false" customWidth="true" hidden="false" outlineLevel="0" max="26" min="26" style="0" width="16.99"/>
    <col collapsed="false" customWidth="true" hidden="false" outlineLevel="0" max="27" min="27" style="0" width="19.7"/>
    <col collapsed="false" customWidth="true" hidden="false" outlineLevel="0" max="28" min="28" style="0" width="14.85"/>
    <col collapsed="false" customWidth="true" hidden="false" outlineLevel="0" max="36" min="29" style="0" width="16.99"/>
    <col collapsed="false" customWidth="true" hidden="false" outlineLevel="0" max="38" min="38" style="0" width="6.99"/>
    <col collapsed="false" customWidth="true" hidden="false" outlineLevel="0" max="39" min="39" style="0" width="20.7"/>
    <col collapsed="false" customWidth="true" hidden="false" outlineLevel="0" max="40" min="40" style="0" width="13.85"/>
    <col collapsed="false" customWidth="true" hidden="false" outlineLevel="0" max="41" min="41" style="0" width="19.7"/>
    <col collapsed="false" customWidth="true" hidden="false" outlineLevel="0" max="43" min="42" style="0" width="13.85"/>
    <col collapsed="false" customWidth="true" hidden="true" outlineLevel="0" max="44" min="44" style="0" width="17.7"/>
    <col collapsed="false" customWidth="true" hidden="true" outlineLevel="0" max="45" min="45" style="0" width="14.7"/>
    <col collapsed="false" customWidth="true" hidden="false" outlineLevel="0" max="46" min="46" style="0" width="10.85"/>
    <col collapsed="false" customWidth="true" hidden="false" outlineLevel="0" max="47" min="47" style="0" width="6.99"/>
    <col collapsed="false" customWidth="true" hidden="false" outlineLevel="0" max="48" min="48" style="0" width="20.7"/>
    <col collapsed="false" customWidth="true" hidden="false" outlineLevel="0" max="49" min="49" style="0" width="20.28"/>
    <col collapsed="false" customWidth="true" hidden="false" outlineLevel="0" max="50" min="50" style="0" width="16.84"/>
    <col collapsed="false" customWidth="true" hidden="false" outlineLevel="0" max="51" min="51" style="0" width="23.41"/>
    <col collapsed="false" customWidth="true" hidden="false" outlineLevel="0" max="52" min="52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L1" s="1" t="s">
        <v>2</v>
      </c>
      <c r="AM1" s="1"/>
      <c r="AN1" s="1"/>
      <c r="AO1" s="1"/>
      <c r="AP1" s="1"/>
      <c r="AQ1" s="1"/>
      <c r="AR1" s="1"/>
      <c r="AS1" s="1"/>
      <c r="AU1" s="1" t="s">
        <v>3</v>
      </c>
      <c r="AV1" s="1"/>
      <c r="AW1" s="1"/>
      <c r="AX1" s="1"/>
      <c r="AY1" s="1"/>
      <c r="AZ1" s="1"/>
    </row>
    <row r="2" customFormat="false" ht="15" hidden="false" customHeight="false" outlineLevel="0" collapsed="false">
      <c r="I2" s="2"/>
      <c r="J2" s="2"/>
      <c r="K2" s="2"/>
    </row>
    <row r="3" customFormat="false" ht="60" hidden="false" customHeight="true" outlineLevel="0" collapsed="false">
      <c r="A3" s="3" t="s">
        <v>4</v>
      </c>
      <c r="B3" s="4" t="s">
        <v>5</v>
      </c>
      <c r="C3" s="5" t="s">
        <v>6</v>
      </c>
      <c r="D3" s="6" t="s">
        <v>7</v>
      </c>
      <c r="E3" s="6" t="s">
        <v>8</v>
      </c>
      <c r="F3" s="6" t="s">
        <v>9</v>
      </c>
      <c r="G3" s="7" t="s">
        <v>10</v>
      </c>
      <c r="H3" s="6" t="s">
        <v>11</v>
      </c>
      <c r="I3" s="8" t="s">
        <v>12</v>
      </c>
      <c r="J3" s="8" t="s">
        <v>13</v>
      </c>
      <c r="K3" s="8" t="s">
        <v>14</v>
      </c>
      <c r="M3" s="3" t="s">
        <v>4</v>
      </c>
      <c r="N3" s="9" t="s">
        <v>5</v>
      </c>
      <c r="O3" s="10" t="s">
        <v>15</v>
      </c>
      <c r="P3" s="11" t="s">
        <v>16</v>
      </c>
      <c r="Q3" s="11" t="s">
        <v>17</v>
      </c>
      <c r="R3" s="11" t="s">
        <v>18</v>
      </c>
      <c r="S3" s="12" t="s">
        <v>19</v>
      </c>
      <c r="T3" s="12" t="s">
        <v>20</v>
      </c>
      <c r="U3" s="12" t="s">
        <v>21</v>
      </c>
      <c r="V3" s="13" t="s">
        <v>22</v>
      </c>
      <c r="W3" s="14" t="s">
        <v>23</v>
      </c>
      <c r="X3" s="14" t="s">
        <v>24</v>
      </c>
      <c r="Y3" s="14" t="s">
        <v>25</v>
      </c>
      <c r="Z3" s="14" t="s">
        <v>26</v>
      </c>
      <c r="AA3" s="14" t="s">
        <v>27</v>
      </c>
      <c r="AB3" s="14" t="s">
        <v>28</v>
      </c>
      <c r="AC3" s="14" t="s">
        <v>29</v>
      </c>
      <c r="AD3" s="14" t="s">
        <v>30</v>
      </c>
      <c r="AE3" s="14" t="s">
        <v>31</v>
      </c>
      <c r="AF3" s="14" t="s">
        <v>32</v>
      </c>
      <c r="AG3" s="14" t="s">
        <v>33</v>
      </c>
      <c r="AH3" s="14" t="s">
        <v>34</v>
      </c>
      <c r="AI3" s="14" t="s">
        <v>35</v>
      </c>
      <c r="AJ3" s="14" t="s">
        <v>36</v>
      </c>
      <c r="AL3" s="3" t="s">
        <v>4</v>
      </c>
      <c r="AM3" s="4" t="s">
        <v>5</v>
      </c>
      <c r="AN3" s="10" t="s">
        <v>37</v>
      </c>
      <c r="AO3" s="10" t="s">
        <v>19</v>
      </c>
      <c r="AP3" s="10" t="s">
        <v>38</v>
      </c>
      <c r="AQ3" s="10" t="s">
        <v>39</v>
      </c>
      <c r="AR3" s="15" t="s">
        <v>40</v>
      </c>
      <c r="AS3" s="15" t="s">
        <v>41</v>
      </c>
      <c r="AU3" s="3" t="s">
        <v>4</v>
      </c>
      <c r="AV3" s="4" t="s">
        <v>5</v>
      </c>
      <c r="AW3" s="16" t="s">
        <v>42</v>
      </c>
      <c r="AX3" s="12" t="s">
        <v>19</v>
      </c>
      <c r="AY3" s="12" t="s">
        <v>20</v>
      </c>
      <c r="AZ3" s="13" t="s">
        <v>22</v>
      </c>
    </row>
    <row r="4" customFormat="false" ht="15" hidden="false" customHeight="false" outlineLevel="0" collapsed="false">
      <c r="A4" s="17" t="s">
        <v>43</v>
      </c>
      <c r="B4" s="18" t="s">
        <v>44</v>
      </c>
      <c r="C4" s="19" t="n">
        <v>0.0720770623760783</v>
      </c>
      <c r="D4" s="20" t="n">
        <v>720770.623760783</v>
      </c>
      <c r="E4" s="20" t="n">
        <v>9370018.10889017</v>
      </c>
      <c r="F4" s="21" t="n">
        <v>7496014.48711214</v>
      </c>
      <c r="G4" s="22" t="n">
        <v>0.2</v>
      </c>
      <c r="H4" s="21" t="n">
        <v>1874003.62177803</v>
      </c>
      <c r="I4" s="21" t="n">
        <v>200000</v>
      </c>
      <c r="J4" s="21"/>
      <c r="K4" s="21"/>
      <c r="M4" s="17" t="s">
        <v>43</v>
      </c>
      <c r="N4" s="23" t="s">
        <v>44</v>
      </c>
      <c r="O4" s="24" t="n">
        <v>7496014.48711214</v>
      </c>
      <c r="P4" s="25" t="n">
        <v>8</v>
      </c>
      <c r="Q4" s="25" t="n">
        <v>2</v>
      </c>
      <c r="R4" s="25" t="n">
        <v>6</v>
      </c>
      <c r="S4" s="26" t="n">
        <v>5386500</v>
      </c>
      <c r="T4" s="27" t="n">
        <v>0</v>
      </c>
      <c r="U4" s="28" t="n">
        <v>5386500</v>
      </c>
      <c r="V4" s="29" t="n">
        <v>2109514.48711214</v>
      </c>
      <c r="W4" s="30" t="n">
        <v>7</v>
      </c>
      <c r="X4" s="30" t="n">
        <v>7</v>
      </c>
      <c r="Y4" s="31" t="n">
        <v>6</v>
      </c>
      <c r="Z4" s="29" t="n">
        <v>3931500</v>
      </c>
      <c r="AA4" s="32" t="n">
        <v>0.729880256196046</v>
      </c>
      <c r="AB4" s="31" t="n">
        <v>1</v>
      </c>
      <c r="AC4" s="29" t="n">
        <v>240000</v>
      </c>
      <c r="AD4" s="32" t="n">
        <v>0.0445558340295182</v>
      </c>
      <c r="AE4" s="30" t="n">
        <v>0</v>
      </c>
      <c r="AF4" s="29" t="n">
        <v>0</v>
      </c>
      <c r="AG4" s="32" t="n">
        <v>0</v>
      </c>
      <c r="AH4" s="30" t="n">
        <v>0</v>
      </c>
      <c r="AI4" s="29" t="n">
        <v>0</v>
      </c>
      <c r="AJ4" s="32" t="n">
        <v>0</v>
      </c>
      <c r="AL4" s="17" t="s">
        <v>43</v>
      </c>
      <c r="AM4" s="18" t="s">
        <v>44</v>
      </c>
      <c r="AN4" s="33" t="n">
        <v>2</v>
      </c>
      <c r="AO4" s="34" t="n">
        <v>1874004</v>
      </c>
      <c r="AP4" s="35" t="n">
        <v>128</v>
      </c>
      <c r="AQ4" s="33" t="s">
        <v>45</v>
      </c>
      <c r="AR4" s="36"/>
      <c r="AS4" s="36" t="n">
        <v>1874004</v>
      </c>
      <c r="AU4" s="17" t="s">
        <v>43</v>
      </c>
      <c r="AV4" s="18" t="s">
        <v>44</v>
      </c>
      <c r="AW4" s="37"/>
      <c r="AX4" s="38"/>
      <c r="AY4" s="38"/>
      <c r="AZ4" s="38"/>
    </row>
    <row r="5" customFormat="false" ht="15" hidden="false" customHeight="false" outlineLevel="0" collapsed="false">
      <c r="A5" s="39" t="s">
        <v>46</v>
      </c>
      <c r="B5" s="40" t="s">
        <v>47</v>
      </c>
      <c r="C5" s="41" t="n">
        <v>0.044417601926122</v>
      </c>
      <c r="D5" s="21" t="n">
        <v>444176.01926122</v>
      </c>
      <c r="E5" s="21" t="n">
        <v>5774288.25039586</v>
      </c>
      <c r="F5" s="21" t="n">
        <v>4076647.5052771</v>
      </c>
      <c r="G5" s="22" t="n">
        <v>0.3</v>
      </c>
      <c r="H5" s="21" t="n">
        <v>1697640.74511876</v>
      </c>
      <c r="I5" s="21" t="n">
        <v>34645.73</v>
      </c>
      <c r="J5" s="21"/>
      <c r="K5" s="21"/>
      <c r="M5" s="39" t="s">
        <v>46</v>
      </c>
      <c r="N5" s="40" t="s">
        <v>47</v>
      </c>
      <c r="O5" s="42" t="n">
        <v>4076647.5052771</v>
      </c>
      <c r="P5" s="40" t="n">
        <v>1</v>
      </c>
      <c r="Q5" s="40" t="n">
        <v>0</v>
      </c>
      <c r="R5" s="40" t="n">
        <v>1</v>
      </c>
      <c r="S5" s="26" t="n">
        <v>4042001.7752771</v>
      </c>
      <c r="T5" s="26" t="n">
        <v>12000000</v>
      </c>
      <c r="U5" s="43" t="n">
        <v>16042001.7752771</v>
      </c>
      <c r="V5" s="38" t="n">
        <v>34645.7299999995</v>
      </c>
      <c r="W5" s="44" t="n">
        <v>1</v>
      </c>
      <c r="X5" s="44" t="n">
        <v>0</v>
      </c>
      <c r="Y5" s="44" t="n">
        <v>0</v>
      </c>
      <c r="Z5" s="38" t="n">
        <v>0</v>
      </c>
      <c r="AA5" s="22" t="n">
        <v>0</v>
      </c>
      <c r="AB5" s="44" t="n">
        <v>0</v>
      </c>
      <c r="AC5" s="38" t="n">
        <v>0</v>
      </c>
      <c r="AD5" s="22" t="n">
        <v>0</v>
      </c>
      <c r="AE5" s="44" t="n">
        <v>0</v>
      </c>
      <c r="AF5" s="38" t="n">
        <v>0</v>
      </c>
      <c r="AG5" s="22" t="n">
        <v>0</v>
      </c>
      <c r="AH5" s="44" t="n">
        <v>0</v>
      </c>
      <c r="AI5" s="38" t="n">
        <v>0</v>
      </c>
      <c r="AJ5" s="22" t="n">
        <v>0</v>
      </c>
      <c r="AL5" s="39" t="s">
        <v>46</v>
      </c>
      <c r="AM5" s="40" t="s">
        <v>47</v>
      </c>
      <c r="AN5" s="33" t="n">
        <v>117</v>
      </c>
      <c r="AO5" s="34" t="n">
        <v>1732286</v>
      </c>
      <c r="AP5" s="35" t="n">
        <v>3219</v>
      </c>
      <c r="AQ5" s="33" t="n">
        <v>147</v>
      </c>
      <c r="AR5" s="34" t="n">
        <v>1663395</v>
      </c>
      <c r="AS5" s="34" t="n">
        <v>68891</v>
      </c>
      <c r="AU5" s="39" t="s">
        <v>46</v>
      </c>
      <c r="AV5" s="40" t="s">
        <v>47</v>
      </c>
      <c r="AW5" s="45"/>
      <c r="AX5" s="38"/>
      <c r="AY5" s="38"/>
      <c r="AZ5" s="38"/>
    </row>
    <row r="6" customFormat="false" ht="15" hidden="false" customHeight="false" outlineLevel="0" collapsed="false">
      <c r="A6" s="39" t="s">
        <v>48</v>
      </c>
      <c r="B6" s="40" t="s">
        <v>49</v>
      </c>
      <c r="C6" s="41" t="n">
        <v>0.14217335145693</v>
      </c>
      <c r="D6" s="21" t="n">
        <v>1421733.5145693</v>
      </c>
      <c r="E6" s="21" t="n">
        <v>18482535.6894008</v>
      </c>
      <c r="F6" s="21" t="n">
        <v>11089521.4136405</v>
      </c>
      <c r="G6" s="22" t="n">
        <v>0.4</v>
      </c>
      <c r="H6" s="21" t="n">
        <v>7393014.27576034</v>
      </c>
      <c r="I6" s="21"/>
      <c r="J6" s="21"/>
      <c r="K6" s="21"/>
      <c r="M6" s="39" t="s">
        <v>48</v>
      </c>
      <c r="N6" s="40" t="s">
        <v>49</v>
      </c>
      <c r="O6" s="42" t="n">
        <v>11089521.4136405</v>
      </c>
      <c r="P6" s="40" t="n">
        <v>20</v>
      </c>
      <c r="Q6" s="46" t="n">
        <v>3</v>
      </c>
      <c r="R6" s="40" t="n">
        <v>17</v>
      </c>
      <c r="S6" s="26" t="n">
        <v>10954980.99</v>
      </c>
      <c r="T6" s="27" t="n">
        <v>36156</v>
      </c>
      <c r="U6" s="43" t="n">
        <v>10991136.99</v>
      </c>
      <c r="V6" s="38" t="n">
        <v>134540.423640508</v>
      </c>
      <c r="W6" s="47" t="n">
        <v>9</v>
      </c>
      <c r="X6" s="47" t="n">
        <v>9</v>
      </c>
      <c r="Y6" s="44" t="n">
        <v>9</v>
      </c>
      <c r="Z6" s="38" t="n">
        <v>3030143.56</v>
      </c>
      <c r="AA6" s="22" t="n">
        <v>0.276599618270994</v>
      </c>
      <c r="AB6" s="44" t="n">
        <v>1</v>
      </c>
      <c r="AC6" s="38" t="n">
        <v>455000</v>
      </c>
      <c r="AD6" s="22" t="n">
        <v>0.0415336183983647</v>
      </c>
      <c r="AE6" s="44" t="n">
        <v>1</v>
      </c>
      <c r="AF6" s="38" t="n">
        <v>455000</v>
      </c>
      <c r="AG6" s="22" t="n">
        <v>0.0415336183983647</v>
      </c>
      <c r="AH6" s="44" t="n">
        <v>1</v>
      </c>
      <c r="AI6" s="38" t="n">
        <v>455000</v>
      </c>
      <c r="AJ6" s="22" t="n">
        <v>0.0415336183983647</v>
      </c>
      <c r="AL6" s="39" t="s">
        <v>48</v>
      </c>
      <c r="AM6" s="40" t="s">
        <v>49</v>
      </c>
      <c r="AN6" s="33" t="n">
        <v>402</v>
      </c>
      <c r="AO6" s="34" t="n">
        <v>7393014</v>
      </c>
      <c r="AP6" s="35" t="n">
        <v>10322</v>
      </c>
      <c r="AQ6" s="33" t="n">
        <v>32</v>
      </c>
      <c r="AR6" s="34" t="n">
        <v>7253218</v>
      </c>
      <c r="AS6" s="34" t="n">
        <v>139796</v>
      </c>
      <c r="AU6" s="39" t="s">
        <v>48</v>
      </c>
      <c r="AV6" s="40" t="s">
        <v>49</v>
      </c>
      <c r="AW6" s="45" t="n">
        <v>1</v>
      </c>
      <c r="AX6" s="38" t="n">
        <v>537600</v>
      </c>
      <c r="AY6" s="48" t="n">
        <v>2462400</v>
      </c>
      <c r="AZ6" s="38"/>
    </row>
    <row r="7" customFormat="false" ht="15" hidden="false" customHeight="false" outlineLevel="0" collapsed="false">
      <c r="A7" s="39" t="s">
        <v>50</v>
      </c>
      <c r="B7" s="40" t="s">
        <v>51</v>
      </c>
      <c r="C7" s="41" t="n">
        <v>0.137994640745212</v>
      </c>
      <c r="D7" s="21" t="n">
        <v>1379946.40745212</v>
      </c>
      <c r="E7" s="21" t="n">
        <v>17939303.2968775</v>
      </c>
      <c r="F7" s="21" t="n">
        <v>14064413.79</v>
      </c>
      <c r="G7" s="22" t="n">
        <v>0.2</v>
      </c>
      <c r="H7" s="21" t="n">
        <v>3516103.45</v>
      </c>
      <c r="I7" s="21" t="n">
        <v>386384.99</v>
      </c>
      <c r="J7" s="21"/>
      <c r="K7" s="21"/>
      <c r="M7" s="39" t="s">
        <v>50</v>
      </c>
      <c r="N7" s="40" t="s">
        <v>51</v>
      </c>
      <c r="O7" s="42" t="n">
        <v>14064413.79</v>
      </c>
      <c r="P7" s="40"/>
      <c r="Q7" s="40"/>
      <c r="R7" s="40" t="n">
        <v>0</v>
      </c>
      <c r="S7" s="27"/>
      <c r="T7" s="27"/>
      <c r="U7" s="43" t="n">
        <v>0</v>
      </c>
      <c r="V7" s="38" t="n">
        <v>14064413.79</v>
      </c>
      <c r="W7" s="44"/>
      <c r="X7" s="44"/>
      <c r="Y7" s="44"/>
      <c r="Z7" s="38"/>
      <c r="AA7" s="22"/>
      <c r="AB7" s="44"/>
      <c r="AC7" s="38"/>
      <c r="AD7" s="22"/>
      <c r="AE7" s="44"/>
      <c r="AF7" s="38"/>
      <c r="AG7" s="22"/>
      <c r="AH7" s="44"/>
      <c r="AI7" s="38"/>
      <c r="AJ7" s="22"/>
      <c r="AL7" s="39" t="s">
        <v>50</v>
      </c>
      <c r="AM7" s="40" t="s">
        <v>51</v>
      </c>
      <c r="AN7" s="33" t="n">
        <v>0</v>
      </c>
      <c r="AO7" s="34" t="n">
        <v>3516103</v>
      </c>
      <c r="AP7" s="35" t="n">
        <v>0</v>
      </c>
      <c r="AQ7" s="33" t="n">
        <v>0</v>
      </c>
      <c r="AR7" s="34"/>
      <c r="AS7" s="34" t="n">
        <v>3516103</v>
      </c>
      <c r="AU7" s="39" t="s">
        <v>50</v>
      </c>
      <c r="AV7" s="40" t="s">
        <v>51</v>
      </c>
      <c r="AW7" s="45"/>
      <c r="AX7" s="38"/>
      <c r="AY7" s="38"/>
      <c r="AZ7" s="38"/>
    </row>
    <row r="8" customFormat="false" ht="15" hidden="false" customHeight="false" outlineLevel="0" collapsed="false">
      <c r="A8" s="39" t="s">
        <v>52</v>
      </c>
      <c r="B8" s="40" t="s">
        <v>53</v>
      </c>
      <c r="C8" s="41" t="n">
        <v>0.0615801004760473</v>
      </c>
      <c r="D8" s="21" t="n">
        <v>615801.004760473</v>
      </c>
      <c r="E8" s="21" t="n">
        <v>8005413.06188615</v>
      </c>
      <c r="F8" s="21" t="n">
        <v>5603789.1433203</v>
      </c>
      <c r="G8" s="22" t="n">
        <v>0.3</v>
      </c>
      <c r="H8" s="21" t="n">
        <v>2401623.91856584</v>
      </c>
      <c r="I8" s="21"/>
      <c r="J8" s="21"/>
      <c r="K8" s="21"/>
      <c r="M8" s="39" t="s">
        <v>52</v>
      </c>
      <c r="N8" s="40" t="s">
        <v>53</v>
      </c>
      <c r="O8" s="42" t="n">
        <v>5603789.1433203</v>
      </c>
      <c r="P8" s="25" t="n">
        <v>8</v>
      </c>
      <c r="Q8" s="40" t="n">
        <v>0</v>
      </c>
      <c r="R8" s="40" t="n">
        <v>8</v>
      </c>
      <c r="S8" s="26" t="n">
        <v>5866862.8</v>
      </c>
      <c r="T8" s="26" t="n">
        <v>1440889.6</v>
      </c>
      <c r="U8" s="43" t="n">
        <v>7307752.4</v>
      </c>
      <c r="V8" s="38" t="n">
        <v>-263073.656679698</v>
      </c>
      <c r="W8" s="44" t="n">
        <v>8</v>
      </c>
      <c r="X8" s="44" t="n">
        <v>8</v>
      </c>
      <c r="Y8" s="44" t="n">
        <v>8</v>
      </c>
      <c r="Z8" s="38" t="n">
        <v>5866862.8</v>
      </c>
      <c r="AA8" s="22" t="n">
        <v>1</v>
      </c>
      <c r="AB8" s="44" t="n">
        <v>4</v>
      </c>
      <c r="AC8" s="38" t="n">
        <v>2087249</v>
      </c>
      <c r="AD8" s="22" t="n">
        <v>0.355769185534729</v>
      </c>
      <c r="AE8" s="44" t="n">
        <v>4</v>
      </c>
      <c r="AF8" s="38" t="n">
        <v>2087249</v>
      </c>
      <c r="AG8" s="22" t="n">
        <v>0.355769185534729</v>
      </c>
      <c r="AH8" s="44" t="n">
        <v>4</v>
      </c>
      <c r="AI8" s="38" t="n">
        <v>2087249</v>
      </c>
      <c r="AJ8" s="22" t="n">
        <v>0.355769185534729</v>
      </c>
      <c r="AL8" s="39" t="s">
        <v>52</v>
      </c>
      <c r="AM8" s="40" t="s">
        <v>53</v>
      </c>
      <c r="AN8" s="33" t="n">
        <v>4</v>
      </c>
      <c r="AO8" s="34" t="n">
        <v>2401624</v>
      </c>
      <c r="AP8" s="35" t="n">
        <v>189</v>
      </c>
      <c r="AQ8" s="33" t="n">
        <v>51</v>
      </c>
      <c r="AR8" s="34" t="e">
        <f aca="false"/>
        <v>#REF!</v>
      </c>
      <c r="AS8" s="34" t="e">
        <f aca="false"/>
        <v>#REF!</v>
      </c>
      <c r="AU8" s="39" t="s">
        <v>52</v>
      </c>
      <c r="AV8" s="40" t="s">
        <v>53</v>
      </c>
      <c r="AW8" s="45" t="n">
        <v>1</v>
      </c>
      <c r="AX8" s="38" t="n">
        <v>822870</v>
      </c>
      <c r="AY8" s="38" t="n">
        <v>1279560.93</v>
      </c>
      <c r="AZ8" s="38"/>
    </row>
    <row r="9" customFormat="false" ht="15" hidden="false" customHeight="false" outlineLevel="0" collapsed="false">
      <c r="A9" s="39" t="s">
        <v>54</v>
      </c>
      <c r="B9" s="40" t="s">
        <v>55</v>
      </c>
      <c r="C9" s="41" t="n">
        <v>0.0351707758592937</v>
      </c>
      <c r="D9" s="21" t="n">
        <v>351707.758592937</v>
      </c>
      <c r="E9" s="21" t="n">
        <v>4572200.86170818</v>
      </c>
      <c r="F9" s="21" t="n">
        <v>2743320.52170818</v>
      </c>
      <c r="G9" s="22" t="n">
        <v>0.4</v>
      </c>
      <c r="H9" s="21" t="n">
        <v>1828880.34</v>
      </c>
      <c r="I9" s="21"/>
      <c r="J9" s="21" t="n">
        <v>1449082.77220991</v>
      </c>
      <c r="K9" s="21" t="n">
        <v>4192403.29391809</v>
      </c>
      <c r="M9" s="49" t="s">
        <v>54</v>
      </c>
      <c r="N9" s="50" t="s">
        <v>55</v>
      </c>
      <c r="O9" s="51" t="n">
        <v>4192403.29391809</v>
      </c>
      <c r="P9" s="52" t="n">
        <v>6</v>
      </c>
      <c r="Q9" s="53" t="n">
        <v>0</v>
      </c>
      <c r="R9" s="53" t="n">
        <v>6</v>
      </c>
      <c r="S9" s="54" t="n">
        <v>4458103.63</v>
      </c>
      <c r="T9" s="54" t="n">
        <v>0</v>
      </c>
      <c r="U9" s="55" t="n">
        <v>4458103.63</v>
      </c>
      <c r="V9" s="55" t="n">
        <v>-265700.336081909</v>
      </c>
      <c r="W9" s="56" t="n">
        <v>0</v>
      </c>
      <c r="X9" s="56" t="n">
        <v>0</v>
      </c>
      <c r="Y9" s="56" t="n">
        <v>0</v>
      </c>
      <c r="Z9" s="55" t="n">
        <v>0</v>
      </c>
      <c r="AA9" s="57" t="n">
        <v>0</v>
      </c>
      <c r="AB9" s="56" t="n">
        <v>0</v>
      </c>
      <c r="AC9" s="55" t="n">
        <v>0</v>
      </c>
      <c r="AD9" s="57" t="n">
        <v>0</v>
      </c>
      <c r="AE9" s="56" t="n">
        <v>0</v>
      </c>
      <c r="AF9" s="55" t="n">
        <v>0</v>
      </c>
      <c r="AG9" s="57" t="n">
        <v>0</v>
      </c>
      <c r="AH9" s="56" t="n">
        <v>0</v>
      </c>
      <c r="AI9" s="55" t="n">
        <v>0</v>
      </c>
      <c r="AJ9" s="57" t="n">
        <v>0</v>
      </c>
      <c r="AL9" s="39" t="s">
        <v>54</v>
      </c>
      <c r="AM9" s="40" t="s">
        <v>55</v>
      </c>
      <c r="AN9" s="33" t="n">
        <v>202</v>
      </c>
      <c r="AO9" s="34" t="n">
        <v>1828880</v>
      </c>
      <c r="AP9" s="35" t="n">
        <v>45</v>
      </c>
      <c r="AQ9" s="33" t="n">
        <v>33</v>
      </c>
      <c r="AR9" s="34"/>
      <c r="AS9" s="34" t="n">
        <v>1828880</v>
      </c>
      <c r="AU9" s="39" t="s">
        <v>54</v>
      </c>
      <c r="AV9" s="40" t="s">
        <v>55</v>
      </c>
      <c r="AW9" s="45"/>
      <c r="AX9" s="38"/>
      <c r="AY9" s="38"/>
      <c r="AZ9" s="38"/>
    </row>
    <row r="10" customFormat="false" ht="15" hidden="false" customHeight="false" outlineLevel="0" collapsed="false">
      <c r="A10" s="39" t="s">
        <v>56</v>
      </c>
      <c r="B10" s="40" t="s">
        <v>57</v>
      </c>
      <c r="C10" s="41" t="n">
        <v>0.0615129769016073</v>
      </c>
      <c r="D10" s="21" t="n">
        <v>615129.769016073</v>
      </c>
      <c r="E10" s="21" t="n">
        <v>7996686.99720895</v>
      </c>
      <c r="F10" s="21" t="n">
        <v>6250926.99720895</v>
      </c>
      <c r="G10" s="22" t="n">
        <v>0.2</v>
      </c>
      <c r="H10" s="21" t="n">
        <v>1745760</v>
      </c>
      <c r="I10" s="21" t="n">
        <v>150000</v>
      </c>
      <c r="J10" s="21"/>
      <c r="K10" s="21"/>
      <c r="M10" s="39" t="s">
        <v>56</v>
      </c>
      <c r="N10" s="52" t="s">
        <v>57</v>
      </c>
      <c r="O10" s="51" t="n">
        <v>6250926.99720895</v>
      </c>
      <c r="P10" s="53" t="n">
        <v>14</v>
      </c>
      <c r="Q10" s="53" t="n">
        <v>0</v>
      </c>
      <c r="R10" s="53" t="n">
        <v>14</v>
      </c>
      <c r="S10" s="58" t="n">
        <v>6163125.9</v>
      </c>
      <c r="T10" s="54" t="n">
        <v>32924.1</v>
      </c>
      <c r="U10" s="59" t="n">
        <v>6196050</v>
      </c>
      <c r="V10" s="55" t="n">
        <v>87801.097208946</v>
      </c>
      <c r="W10" s="60" t="n">
        <v>14</v>
      </c>
      <c r="X10" s="60" t="n">
        <v>14</v>
      </c>
      <c r="Y10" s="60" t="n">
        <v>14</v>
      </c>
      <c r="Z10" s="55" t="n">
        <v>6163125.9</v>
      </c>
      <c r="AA10" s="57" t="n">
        <v>1</v>
      </c>
      <c r="AB10" s="60" t="n">
        <v>4</v>
      </c>
      <c r="AC10" s="55" t="n">
        <v>1768050</v>
      </c>
      <c r="AD10" s="57" t="n">
        <v>0.286875528536582</v>
      </c>
      <c r="AE10" s="60" t="n">
        <v>4</v>
      </c>
      <c r="AF10" s="55" t="n">
        <v>1768050</v>
      </c>
      <c r="AG10" s="57" t="n">
        <v>0.286875528536582</v>
      </c>
      <c r="AH10" s="60" t="n">
        <v>4</v>
      </c>
      <c r="AI10" s="55" t="n">
        <v>1768050</v>
      </c>
      <c r="AJ10" s="57" t="n">
        <v>0.286875528536582</v>
      </c>
      <c r="AL10" s="39" t="s">
        <v>56</v>
      </c>
      <c r="AM10" s="40" t="s">
        <v>57</v>
      </c>
      <c r="AN10" s="33" t="n">
        <v>16</v>
      </c>
      <c r="AO10" s="34" t="n">
        <v>1745760</v>
      </c>
      <c r="AP10" s="35" t="n">
        <v>335</v>
      </c>
      <c r="AQ10" s="33" t="n">
        <v>95</v>
      </c>
      <c r="AR10" s="61" t="n">
        <v>1745760</v>
      </c>
      <c r="AS10" s="34" t="n">
        <v>0</v>
      </c>
      <c r="AU10" s="39" t="s">
        <v>56</v>
      </c>
      <c r="AV10" s="40" t="s">
        <v>57</v>
      </c>
      <c r="AW10" s="45" t="n">
        <v>6</v>
      </c>
      <c r="AX10" s="38" t="n">
        <v>611302.5</v>
      </c>
      <c r="AY10" s="38" t="n">
        <v>184847.5</v>
      </c>
      <c r="AZ10" s="38"/>
    </row>
    <row r="11" customFormat="false" ht="15" hidden="false" customHeight="false" outlineLevel="0" collapsed="false">
      <c r="A11" s="39" t="s">
        <v>58</v>
      </c>
      <c r="B11" s="40" t="s">
        <v>59</v>
      </c>
      <c r="C11" s="41" t="n">
        <v>0.010642831242555</v>
      </c>
      <c r="D11" s="21" t="n">
        <v>106428.31242555</v>
      </c>
      <c r="E11" s="21" t="n">
        <v>1383568.06153215</v>
      </c>
      <c r="F11" s="21" t="n">
        <v>1383568.06153215</v>
      </c>
      <c r="G11" s="21"/>
      <c r="H11" s="34" t="s">
        <v>60</v>
      </c>
      <c r="I11" s="21"/>
      <c r="J11" s="21"/>
      <c r="K11" s="21"/>
      <c r="M11" s="39" t="s">
        <v>58</v>
      </c>
      <c r="N11" s="25" t="s">
        <v>59</v>
      </c>
      <c r="O11" s="24" t="n">
        <v>1383568.06153215</v>
      </c>
      <c r="P11" s="25" t="n">
        <v>4</v>
      </c>
      <c r="Q11" s="25" t="n">
        <v>1</v>
      </c>
      <c r="R11" s="25" t="n">
        <v>3</v>
      </c>
      <c r="S11" s="26" t="n">
        <v>1290896.7</v>
      </c>
      <c r="T11" s="27" t="n">
        <v>602200.95</v>
      </c>
      <c r="U11" s="62" t="n">
        <v>1893097.65</v>
      </c>
      <c r="V11" s="63" t="n">
        <v>92671.3615321503</v>
      </c>
      <c r="W11" s="64" t="n">
        <v>4</v>
      </c>
      <c r="X11" s="64" t="n">
        <v>4</v>
      </c>
      <c r="Y11" s="64" t="n">
        <v>4</v>
      </c>
      <c r="Z11" s="63" t="n">
        <v>1290896.7</v>
      </c>
      <c r="AA11" s="22" t="n">
        <v>1</v>
      </c>
      <c r="AB11" s="64" t="n">
        <v>4</v>
      </c>
      <c r="AC11" s="63" t="n">
        <v>1290896.7</v>
      </c>
      <c r="AD11" s="22" t="n">
        <v>1</v>
      </c>
      <c r="AE11" s="64" t="n">
        <v>3</v>
      </c>
      <c r="AF11" s="63" t="n">
        <v>1169396.7</v>
      </c>
      <c r="AG11" s="22" t="n">
        <v>0.905879378264736</v>
      </c>
      <c r="AH11" s="64" t="n">
        <v>0</v>
      </c>
      <c r="AI11" s="63" t="n">
        <v>0</v>
      </c>
      <c r="AJ11" s="22" t="n">
        <v>0</v>
      </c>
      <c r="AL11" s="39" t="s">
        <v>58</v>
      </c>
      <c r="AM11" s="40" t="s">
        <v>59</v>
      </c>
      <c r="AN11" s="33" t="n">
        <v>0</v>
      </c>
      <c r="AO11" s="34" t="s">
        <v>60</v>
      </c>
      <c r="AP11" s="35" t="n">
        <v>0</v>
      </c>
      <c r="AQ11" s="33" t="n">
        <v>0</v>
      </c>
      <c r="AR11" s="34" t="s">
        <v>60</v>
      </c>
      <c r="AS11" s="34"/>
      <c r="AU11" s="39" t="s">
        <v>58</v>
      </c>
      <c r="AV11" s="40" t="s">
        <v>59</v>
      </c>
      <c r="AW11" s="45"/>
      <c r="AX11" s="38"/>
      <c r="AY11" s="38"/>
      <c r="AZ11" s="38"/>
    </row>
    <row r="12" customFormat="false" ht="15" hidden="false" customHeight="false" outlineLevel="0" collapsed="false">
      <c r="A12" s="39" t="s">
        <v>61</v>
      </c>
      <c r="B12" s="40" t="s">
        <v>62</v>
      </c>
      <c r="C12" s="41" t="n">
        <v>0.0114581001555834</v>
      </c>
      <c r="D12" s="21" t="n">
        <v>114581.001555834</v>
      </c>
      <c r="E12" s="21" t="n">
        <v>1489553.02022584</v>
      </c>
      <c r="F12" s="21" t="n">
        <v>1489553.02022584</v>
      </c>
      <c r="G12" s="21"/>
      <c r="H12" s="34" t="s">
        <v>60</v>
      </c>
      <c r="I12" s="21"/>
      <c r="J12" s="21"/>
      <c r="K12" s="21"/>
      <c r="M12" s="39" t="s">
        <v>61</v>
      </c>
      <c r="N12" s="40" t="s">
        <v>62</v>
      </c>
      <c r="O12" s="42" t="n">
        <v>1489553.02022584</v>
      </c>
      <c r="P12" s="25" t="n">
        <v>3</v>
      </c>
      <c r="Q12" s="40" t="n">
        <v>1</v>
      </c>
      <c r="R12" s="40" t="n">
        <v>2</v>
      </c>
      <c r="S12" s="26" t="n">
        <v>1489444</v>
      </c>
      <c r="T12" s="26" t="n">
        <v>55460</v>
      </c>
      <c r="U12" s="43" t="n">
        <v>1544904</v>
      </c>
      <c r="V12" s="38" t="n">
        <v>109.020225841552</v>
      </c>
      <c r="W12" s="47" t="n">
        <v>3</v>
      </c>
      <c r="X12" s="47" t="n">
        <v>3</v>
      </c>
      <c r="Y12" s="44" t="n">
        <v>3</v>
      </c>
      <c r="Z12" s="38" t="n">
        <v>1461139</v>
      </c>
      <c r="AA12" s="22" t="n">
        <v>0.980996264377848</v>
      </c>
      <c r="AB12" s="44" t="n">
        <v>2</v>
      </c>
      <c r="AC12" s="38" t="n">
        <v>989389</v>
      </c>
      <c r="AD12" s="22" t="n">
        <v>0.664267337341988</v>
      </c>
      <c r="AE12" s="44" t="n">
        <v>1</v>
      </c>
      <c r="AF12" s="38" t="n">
        <v>509490</v>
      </c>
      <c r="AG12" s="22" t="n">
        <v>0.342067241198729</v>
      </c>
      <c r="AH12" s="44" t="n">
        <v>1</v>
      </c>
      <c r="AI12" s="38" t="n">
        <v>509490</v>
      </c>
      <c r="AJ12" s="22" t="n">
        <v>0.342067241198729</v>
      </c>
      <c r="AL12" s="39" t="s">
        <v>61</v>
      </c>
      <c r="AM12" s="40" t="s">
        <v>62</v>
      </c>
      <c r="AN12" s="33" t="n">
        <v>0</v>
      </c>
      <c r="AO12" s="34" t="s">
        <v>60</v>
      </c>
      <c r="AP12" s="35" t="n">
        <v>0</v>
      </c>
      <c r="AQ12" s="33" t="n">
        <v>0</v>
      </c>
      <c r="AR12" s="34" t="s">
        <v>60</v>
      </c>
      <c r="AS12" s="34"/>
      <c r="AU12" s="39" t="s">
        <v>61</v>
      </c>
      <c r="AV12" s="40" t="s">
        <v>62</v>
      </c>
      <c r="AW12" s="45"/>
      <c r="AX12" s="38"/>
      <c r="AY12" s="38"/>
      <c r="AZ12" s="38"/>
    </row>
    <row r="13" customFormat="false" ht="15" hidden="false" customHeight="false" outlineLevel="0" collapsed="false">
      <c r="A13" s="39" t="s">
        <v>63</v>
      </c>
      <c r="B13" s="40" t="s">
        <v>64</v>
      </c>
      <c r="C13" s="41" t="n">
        <v>0.0461916691205331</v>
      </c>
      <c r="D13" s="21" t="n">
        <v>461916.691205331</v>
      </c>
      <c r="E13" s="21" t="n">
        <v>6004916.9856693</v>
      </c>
      <c r="F13" s="21" t="n">
        <v>3602950.19140158</v>
      </c>
      <c r="G13" s="22" t="n">
        <v>0.4</v>
      </c>
      <c r="H13" s="21" t="n">
        <v>2401966.79426772</v>
      </c>
      <c r="I13" s="21"/>
      <c r="J13" s="21"/>
      <c r="K13" s="21"/>
      <c r="M13" s="39" t="s">
        <v>63</v>
      </c>
      <c r="N13" s="40" t="s">
        <v>64</v>
      </c>
      <c r="O13" s="42" t="n">
        <v>3602950.19140158</v>
      </c>
      <c r="P13" s="40" t="n">
        <v>8</v>
      </c>
      <c r="Q13" s="40" t="n">
        <v>0</v>
      </c>
      <c r="R13" s="40" t="n">
        <v>8</v>
      </c>
      <c r="S13" s="26" t="n">
        <v>3602950.19</v>
      </c>
      <c r="T13" s="27" t="n">
        <v>1251448.15</v>
      </c>
      <c r="U13" s="43" t="n">
        <v>4854398.34</v>
      </c>
      <c r="V13" s="38" t="n">
        <v>0.00140158087015152</v>
      </c>
      <c r="W13" s="44" t="n">
        <v>7</v>
      </c>
      <c r="X13" s="44" t="n">
        <v>8</v>
      </c>
      <c r="Y13" s="44" t="n">
        <v>8</v>
      </c>
      <c r="Z13" s="38" t="n">
        <v>3602950.19</v>
      </c>
      <c r="AA13" s="22" t="n">
        <v>1</v>
      </c>
      <c r="AB13" s="44" t="n">
        <v>4</v>
      </c>
      <c r="AC13" s="38" t="n">
        <v>824763.83</v>
      </c>
      <c r="AD13" s="22" t="n">
        <v>0.228913469936147</v>
      </c>
      <c r="AE13" s="44" t="n">
        <v>4</v>
      </c>
      <c r="AF13" s="38" t="n">
        <v>824763.83</v>
      </c>
      <c r="AG13" s="22" t="n">
        <v>0.228913469936147</v>
      </c>
      <c r="AH13" s="44" t="n">
        <v>4</v>
      </c>
      <c r="AI13" s="38" t="n">
        <v>824763.83</v>
      </c>
      <c r="AJ13" s="22" t="n">
        <v>0.228913469936147</v>
      </c>
      <c r="AL13" s="39" t="s">
        <v>63</v>
      </c>
      <c r="AM13" s="40" t="s">
        <v>64</v>
      </c>
      <c r="AN13" s="33" t="n">
        <v>10</v>
      </c>
      <c r="AO13" s="34" t="n">
        <v>2401967</v>
      </c>
      <c r="AP13" s="35" t="n">
        <v>87</v>
      </c>
      <c r="AQ13" s="33" t="n">
        <v>65</v>
      </c>
      <c r="AR13" s="34" t="e">
        <f aca="false"/>
        <v>#REF!</v>
      </c>
      <c r="AS13" s="34" t="e">
        <f aca="false"/>
        <v>#REF!</v>
      </c>
      <c r="AU13" s="39" t="s">
        <v>63</v>
      </c>
      <c r="AV13" s="40" t="s">
        <v>64</v>
      </c>
      <c r="AW13" s="45" t="n">
        <v>9</v>
      </c>
      <c r="AX13" s="38" t="n">
        <v>1961081.89</v>
      </c>
      <c r="AY13" s="38" t="n">
        <v>1311504.448</v>
      </c>
      <c r="AZ13" s="38"/>
    </row>
    <row r="14" customFormat="false" ht="15" hidden="false" customHeight="false" outlineLevel="0" collapsed="false">
      <c r="A14" s="39" t="s">
        <v>65</v>
      </c>
      <c r="B14" s="40" t="s">
        <v>66</v>
      </c>
      <c r="C14" s="41" t="n">
        <v>0.0509054663060864</v>
      </c>
      <c r="D14" s="21" t="n">
        <v>509054.663060863</v>
      </c>
      <c r="E14" s="21" t="n">
        <v>6617710.61979123</v>
      </c>
      <c r="F14" s="21" t="n">
        <v>4489862.14</v>
      </c>
      <c r="G14" s="65" t="n">
        <v>0.3</v>
      </c>
      <c r="H14" s="21" t="n">
        <v>1985313.19</v>
      </c>
      <c r="I14" s="21" t="n">
        <v>142353.31</v>
      </c>
      <c r="J14" s="21"/>
      <c r="K14" s="21"/>
      <c r="M14" s="39" t="s">
        <v>65</v>
      </c>
      <c r="N14" s="40" t="s">
        <v>66</v>
      </c>
      <c r="O14" s="42" t="n">
        <v>4489862.14</v>
      </c>
      <c r="P14" s="25"/>
      <c r="Q14" s="40"/>
      <c r="R14" s="40" t="n">
        <v>0</v>
      </c>
      <c r="S14" s="26"/>
      <c r="T14" s="27"/>
      <c r="U14" s="43" t="n">
        <v>0</v>
      </c>
      <c r="V14" s="38" t="n">
        <v>4489862.14</v>
      </c>
      <c r="W14" s="44"/>
      <c r="X14" s="44"/>
      <c r="Y14" s="44"/>
      <c r="Z14" s="38"/>
      <c r="AA14" s="22"/>
      <c r="AB14" s="44"/>
      <c r="AC14" s="38"/>
      <c r="AD14" s="22"/>
      <c r="AE14" s="44"/>
      <c r="AF14" s="38"/>
      <c r="AG14" s="22"/>
      <c r="AH14" s="44"/>
      <c r="AI14" s="38"/>
      <c r="AJ14" s="22"/>
      <c r="AL14" s="39" t="s">
        <v>65</v>
      </c>
      <c r="AM14" s="40" t="s">
        <v>66</v>
      </c>
      <c r="AN14" s="33" t="n">
        <v>0</v>
      </c>
      <c r="AO14" s="34" t="n">
        <v>1945607</v>
      </c>
      <c r="AP14" s="35" t="n">
        <v>0</v>
      </c>
      <c r="AQ14" s="33" t="n">
        <v>0</v>
      </c>
      <c r="AR14" s="34"/>
      <c r="AS14" s="34" t="n">
        <v>1945607</v>
      </c>
      <c r="AU14" s="39" t="s">
        <v>65</v>
      </c>
      <c r="AV14" s="40" t="s">
        <v>66</v>
      </c>
      <c r="AW14" s="45"/>
      <c r="AX14" s="38"/>
      <c r="AY14" s="38"/>
      <c r="AZ14" s="38"/>
    </row>
    <row r="15" customFormat="false" ht="15" hidden="false" customHeight="false" outlineLevel="0" collapsed="false">
      <c r="A15" s="39" t="s">
        <v>67</v>
      </c>
      <c r="B15" s="40" t="s">
        <v>68</v>
      </c>
      <c r="C15" s="41" t="n">
        <v>0.00797924021107778</v>
      </c>
      <c r="D15" s="21" t="n">
        <v>79792.4021107778</v>
      </c>
      <c r="E15" s="21" t="n">
        <v>1037301.22744011</v>
      </c>
      <c r="F15" s="21" t="n">
        <v>1037301.22744011</v>
      </c>
      <c r="G15" s="21"/>
      <c r="H15" s="34" t="s">
        <v>60</v>
      </c>
      <c r="I15" s="66" t="n">
        <v>7593.33</v>
      </c>
      <c r="J15" s="66"/>
      <c r="K15" s="66"/>
      <c r="M15" s="39" t="s">
        <v>67</v>
      </c>
      <c r="N15" s="40" t="s">
        <v>68</v>
      </c>
      <c r="O15" s="42" t="n">
        <v>1037301.22744011</v>
      </c>
      <c r="P15" s="40" t="n">
        <v>2</v>
      </c>
      <c r="Q15" s="40" t="n">
        <v>0</v>
      </c>
      <c r="R15" s="40" t="n">
        <v>2</v>
      </c>
      <c r="S15" s="26" t="n">
        <v>1029707.71</v>
      </c>
      <c r="T15" s="27" t="n">
        <v>1108092.29</v>
      </c>
      <c r="U15" s="43" t="n">
        <v>2137800</v>
      </c>
      <c r="V15" s="38" t="n">
        <v>7593.51744011161</v>
      </c>
      <c r="W15" s="44" t="n">
        <v>2</v>
      </c>
      <c r="X15" s="44" t="n">
        <v>2</v>
      </c>
      <c r="Y15" s="44" t="n">
        <v>2</v>
      </c>
      <c r="Z15" s="38" t="n">
        <v>1029707.71</v>
      </c>
      <c r="AA15" s="22" t="n">
        <v>1</v>
      </c>
      <c r="AB15" s="44" t="n">
        <v>2</v>
      </c>
      <c r="AC15" s="38" t="n">
        <v>1029707.71</v>
      </c>
      <c r="AD15" s="22" t="n">
        <v>1</v>
      </c>
      <c r="AE15" s="44" t="n">
        <v>2</v>
      </c>
      <c r="AF15" s="38" t="n">
        <v>1029707.71</v>
      </c>
      <c r="AG15" s="22" t="n">
        <v>1</v>
      </c>
      <c r="AH15" s="44" t="n">
        <v>2</v>
      </c>
      <c r="AI15" s="38" t="n">
        <v>1029707.71</v>
      </c>
      <c r="AJ15" s="22" t="n">
        <v>1</v>
      </c>
      <c r="AL15" s="39" t="s">
        <v>67</v>
      </c>
      <c r="AM15" s="40" t="s">
        <v>68</v>
      </c>
      <c r="AN15" s="33" t="n">
        <v>0</v>
      </c>
      <c r="AO15" s="34" t="s">
        <v>60</v>
      </c>
      <c r="AP15" s="35" t="n">
        <v>0</v>
      </c>
      <c r="AQ15" s="33" t="n">
        <v>0</v>
      </c>
      <c r="AR15" s="34" t="s">
        <v>60</v>
      </c>
      <c r="AS15" s="34"/>
      <c r="AU15" s="39" t="s">
        <v>67</v>
      </c>
      <c r="AV15" s="40" t="s">
        <v>68</v>
      </c>
      <c r="AW15" s="45"/>
      <c r="AX15" s="38"/>
      <c r="AY15" s="38"/>
      <c r="AZ15" s="38"/>
    </row>
    <row r="16" customFormat="false" ht="15" hidden="false" customHeight="false" outlineLevel="0" collapsed="false">
      <c r="A16" s="39" t="s">
        <v>69</v>
      </c>
      <c r="B16" s="40" t="s">
        <v>70</v>
      </c>
      <c r="C16" s="41" t="n">
        <v>0.0443397195027513</v>
      </c>
      <c r="D16" s="21" t="n">
        <v>443397.195027513</v>
      </c>
      <c r="E16" s="21" t="n">
        <v>5764163.53535766</v>
      </c>
      <c r="F16" s="21" t="n">
        <v>4500000</v>
      </c>
      <c r="G16" s="65" t="n">
        <v>0.2</v>
      </c>
      <c r="H16" s="21" t="n">
        <v>1155000</v>
      </c>
      <c r="I16" s="21" t="n">
        <v>109163.54</v>
      </c>
      <c r="J16" s="21"/>
      <c r="K16" s="21"/>
      <c r="M16" s="39" t="s">
        <v>69</v>
      </c>
      <c r="N16" s="40" t="s">
        <v>70</v>
      </c>
      <c r="O16" s="42" t="n">
        <v>4500000</v>
      </c>
      <c r="P16" s="40" t="n">
        <v>3</v>
      </c>
      <c r="Q16" s="40" t="n">
        <v>0</v>
      </c>
      <c r="R16" s="40" t="n">
        <v>3</v>
      </c>
      <c r="S16" s="26" t="n">
        <v>4500000</v>
      </c>
      <c r="T16" s="27" t="n">
        <v>511000</v>
      </c>
      <c r="U16" s="43" t="n">
        <v>5011000</v>
      </c>
      <c r="V16" s="38" t="n">
        <v>0</v>
      </c>
      <c r="W16" s="44" t="n">
        <v>3</v>
      </c>
      <c r="X16" s="44" t="n">
        <v>2</v>
      </c>
      <c r="Y16" s="44" t="n">
        <v>1</v>
      </c>
      <c r="Z16" s="38" t="n">
        <v>569400</v>
      </c>
      <c r="AA16" s="22" t="n">
        <v>0.126533333333333</v>
      </c>
      <c r="AB16" s="44" t="n">
        <v>0</v>
      </c>
      <c r="AC16" s="38" t="n">
        <v>0</v>
      </c>
      <c r="AD16" s="22" t="n">
        <v>0</v>
      </c>
      <c r="AE16" s="44" t="n">
        <v>0</v>
      </c>
      <c r="AF16" s="38" t="n">
        <v>0</v>
      </c>
      <c r="AG16" s="22" t="n">
        <v>0</v>
      </c>
      <c r="AH16" s="44" t="n">
        <v>0</v>
      </c>
      <c r="AI16" s="38" t="n">
        <v>0</v>
      </c>
      <c r="AJ16" s="22" t="n">
        <v>0</v>
      </c>
      <c r="AL16" s="39" t="s">
        <v>69</v>
      </c>
      <c r="AM16" s="40" t="s">
        <v>70</v>
      </c>
      <c r="AN16" s="33" t="n">
        <v>84</v>
      </c>
      <c r="AO16" s="34" t="n">
        <v>1155000</v>
      </c>
      <c r="AP16" s="35" t="n">
        <v>1003</v>
      </c>
      <c r="AQ16" s="33" t="n">
        <v>34</v>
      </c>
      <c r="AR16" s="34" t="e">
        <f aca="false"/>
        <v>#REF!</v>
      </c>
      <c r="AS16" s="34" t="e">
        <f aca="false"/>
        <v>#REF!</v>
      </c>
      <c r="AU16" s="39" t="s">
        <v>69</v>
      </c>
      <c r="AV16" s="40" t="s">
        <v>70</v>
      </c>
      <c r="AW16" s="45"/>
      <c r="AX16" s="38"/>
      <c r="AY16" s="38"/>
      <c r="AZ16" s="38"/>
    </row>
    <row r="17" customFormat="false" ht="15" hidden="false" customHeight="false" outlineLevel="0" collapsed="false">
      <c r="A17" s="39" t="s">
        <v>71</v>
      </c>
      <c r="B17" s="40" t="s">
        <v>72</v>
      </c>
      <c r="C17" s="41" t="n">
        <v>0.139575079549466</v>
      </c>
      <c r="D17" s="21" t="n">
        <v>1395750.79549466</v>
      </c>
      <c r="E17" s="21" t="n">
        <v>18144760.3414306</v>
      </c>
      <c r="F17" s="21" t="n">
        <v>14515808.2731445</v>
      </c>
      <c r="G17" s="22" t="n">
        <v>0.2</v>
      </c>
      <c r="H17" s="21" t="n">
        <v>3628952.06828612</v>
      </c>
      <c r="I17" s="21" t="n">
        <v>362895.21</v>
      </c>
      <c r="J17" s="21"/>
      <c r="K17" s="21"/>
      <c r="M17" s="39" t="s">
        <v>71</v>
      </c>
      <c r="N17" s="40" t="s">
        <v>72</v>
      </c>
      <c r="O17" s="42" t="n">
        <v>14515808.2731445</v>
      </c>
      <c r="P17" s="25" t="n">
        <v>23</v>
      </c>
      <c r="Q17" s="40" t="n">
        <v>0</v>
      </c>
      <c r="R17" s="40" t="n">
        <v>23</v>
      </c>
      <c r="S17" s="26" t="n">
        <v>14209493</v>
      </c>
      <c r="T17" s="26" t="n">
        <v>0</v>
      </c>
      <c r="U17" s="43" t="n">
        <v>14209493</v>
      </c>
      <c r="V17" s="38" t="n">
        <v>306315.273144478</v>
      </c>
      <c r="W17" s="44" t="n">
        <v>0</v>
      </c>
      <c r="X17" s="44" t="n">
        <v>0</v>
      </c>
      <c r="Y17" s="44" t="n">
        <v>0</v>
      </c>
      <c r="Z17" s="38" t="n">
        <v>0</v>
      </c>
      <c r="AA17" s="22" t="n">
        <v>0</v>
      </c>
      <c r="AB17" s="44" t="n">
        <v>0</v>
      </c>
      <c r="AC17" s="38" t="n">
        <v>0</v>
      </c>
      <c r="AD17" s="22" t="n">
        <v>0</v>
      </c>
      <c r="AE17" s="44" t="n">
        <v>0</v>
      </c>
      <c r="AF17" s="38" t="n">
        <v>0</v>
      </c>
      <c r="AG17" s="22" t="n">
        <v>0</v>
      </c>
      <c r="AH17" s="44" t="n">
        <v>0</v>
      </c>
      <c r="AI17" s="38" t="n">
        <v>0</v>
      </c>
      <c r="AJ17" s="22" t="n">
        <v>0</v>
      </c>
      <c r="AL17" s="39" t="s">
        <v>71</v>
      </c>
      <c r="AM17" s="40" t="s">
        <v>72</v>
      </c>
      <c r="AN17" s="33" t="n">
        <v>44</v>
      </c>
      <c r="AO17" s="34" t="n">
        <v>3628952</v>
      </c>
      <c r="AP17" s="35" t="n">
        <v>1480</v>
      </c>
      <c r="AQ17" s="33" t="n">
        <v>44</v>
      </c>
      <c r="AR17" s="34" t="e">
        <f aca="false"/>
        <v>#REF!</v>
      </c>
      <c r="AS17" s="34" t="e">
        <f aca="false"/>
        <v>#REF!</v>
      </c>
      <c r="AU17" s="39" t="s">
        <v>71</v>
      </c>
      <c r="AV17" s="40" t="s">
        <v>72</v>
      </c>
      <c r="AW17" s="45"/>
      <c r="AX17" s="38"/>
      <c r="AY17" s="38"/>
      <c r="AZ17" s="38"/>
    </row>
    <row r="18" customFormat="false" ht="15" hidden="false" customHeight="false" outlineLevel="0" collapsed="false">
      <c r="A18" s="39" t="s">
        <v>73</v>
      </c>
      <c r="B18" s="40" t="s">
        <v>74</v>
      </c>
      <c r="C18" s="41" t="n">
        <v>0.041158251566466</v>
      </c>
      <c r="D18" s="21" t="n">
        <v>411582.51566466</v>
      </c>
      <c r="E18" s="21" t="n">
        <v>5350572.70364058</v>
      </c>
      <c r="F18" s="21" t="n">
        <v>4280458.16291247</v>
      </c>
      <c r="G18" s="22" t="n">
        <v>0.2</v>
      </c>
      <c r="H18" s="21" t="n">
        <v>1070114.54072812</v>
      </c>
      <c r="I18" s="21"/>
      <c r="J18" s="21"/>
      <c r="K18" s="21"/>
      <c r="M18" s="39" t="s">
        <v>73</v>
      </c>
      <c r="N18" s="40" t="s">
        <v>74</v>
      </c>
      <c r="O18" s="42" t="n">
        <v>4280458.16291247</v>
      </c>
      <c r="P18" s="40" t="n">
        <v>7</v>
      </c>
      <c r="Q18" s="40" t="n">
        <v>0</v>
      </c>
      <c r="R18" s="40" t="n">
        <v>7</v>
      </c>
      <c r="S18" s="26" t="n">
        <v>4374453.98</v>
      </c>
      <c r="T18" s="27" t="n">
        <v>223127.82</v>
      </c>
      <c r="U18" s="43" t="n">
        <v>4597581.8</v>
      </c>
      <c r="V18" s="38" t="n">
        <v>-93995.8170875348</v>
      </c>
      <c r="W18" s="44" t="n">
        <v>6</v>
      </c>
      <c r="X18" s="44" t="n">
        <v>2</v>
      </c>
      <c r="Y18" s="44" t="n">
        <v>1</v>
      </c>
      <c r="Z18" s="38" t="n">
        <v>572160</v>
      </c>
      <c r="AA18" s="22" t="n">
        <v>0.130795752479261</v>
      </c>
      <c r="AB18" s="44" t="n">
        <v>1</v>
      </c>
      <c r="AC18" s="38" t="n">
        <v>572160</v>
      </c>
      <c r="AD18" s="22" t="n">
        <v>0.130795752479261</v>
      </c>
      <c r="AE18" s="44" t="n">
        <v>1</v>
      </c>
      <c r="AF18" s="38" t="n">
        <v>572160</v>
      </c>
      <c r="AG18" s="22" t="n">
        <v>0.130795752479261</v>
      </c>
      <c r="AH18" s="44" t="n">
        <v>0</v>
      </c>
      <c r="AI18" s="38" t="n">
        <v>0</v>
      </c>
      <c r="AJ18" s="22" t="n">
        <v>0</v>
      </c>
      <c r="AL18" s="39" t="s">
        <v>73</v>
      </c>
      <c r="AM18" s="40" t="s">
        <v>74</v>
      </c>
      <c r="AN18" s="33" t="n">
        <v>14</v>
      </c>
      <c r="AO18" s="34" t="n">
        <v>1070115</v>
      </c>
      <c r="AP18" s="35" t="n">
        <v>125</v>
      </c>
      <c r="AQ18" s="33" t="n">
        <v>30</v>
      </c>
      <c r="AR18" s="34" t="e">
        <f aca="false"/>
        <v>#REF!</v>
      </c>
      <c r="AS18" s="34" t="e">
        <f aca="false"/>
        <v>#REF!</v>
      </c>
      <c r="AU18" s="39" t="s">
        <v>73</v>
      </c>
      <c r="AV18" s="40" t="s">
        <v>74</v>
      </c>
      <c r="AW18" s="45"/>
      <c r="AX18" s="38"/>
      <c r="AY18" s="38"/>
      <c r="AZ18" s="38"/>
    </row>
    <row r="19" customFormat="false" ht="15" hidden="false" customHeight="false" outlineLevel="0" collapsed="false">
      <c r="A19" s="39" t="s">
        <v>75</v>
      </c>
      <c r="B19" s="40" t="s">
        <v>76</v>
      </c>
      <c r="C19" s="41" t="n">
        <v>0.0473440109349902</v>
      </c>
      <c r="D19" s="21" t="n">
        <v>473440.109349902</v>
      </c>
      <c r="E19" s="21" t="n">
        <v>6154721.42154873</v>
      </c>
      <c r="F19" s="21" t="n">
        <v>4948396.02154873</v>
      </c>
      <c r="G19" s="22" t="n">
        <v>0.2</v>
      </c>
      <c r="H19" s="21" t="n">
        <v>1206325.4</v>
      </c>
      <c r="I19" s="21" t="n">
        <v>132563.23</v>
      </c>
      <c r="J19" s="21"/>
      <c r="K19" s="21"/>
      <c r="M19" s="39" t="s">
        <v>75</v>
      </c>
      <c r="N19" s="40" t="s">
        <v>76</v>
      </c>
      <c r="O19" s="42" t="n">
        <v>4948396.02154873</v>
      </c>
      <c r="P19" s="40" t="n">
        <v>6</v>
      </c>
      <c r="Q19" s="40" t="n">
        <v>0</v>
      </c>
      <c r="R19" s="40" t="n">
        <v>6</v>
      </c>
      <c r="S19" s="27" t="n">
        <v>4785352</v>
      </c>
      <c r="T19" s="27" t="n">
        <v>0</v>
      </c>
      <c r="U19" s="43" t="n">
        <v>4785352</v>
      </c>
      <c r="V19" s="38" t="n">
        <v>163044.021548729</v>
      </c>
      <c r="W19" s="67" t="n">
        <v>6</v>
      </c>
      <c r="X19" s="47" t="n">
        <v>2</v>
      </c>
      <c r="Y19" s="44" t="n">
        <v>2</v>
      </c>
      <c r="Z19" s="38" t="n">
        <v>1107192</v>
      </c>
      <c r="AA19" s="22" t="n">
        <v>0.231371067373936</v>
      </c>
      <c r="AB19" s="44" t="n">
        <v>0</v>
      </c>
      <c r="AC19" s="38" t="n">
        <v>0</v>
      </c>
      <c r="AD19" s="22" t="n">
        <v>0</v>
      </c>
      <c r="AE19" s="44" t="n">
        <v>0</v>
      </c>
      <c r="AF19" s="38" t="n">
        <v>0</v>
      </c>
      <c r="AG19" s="22" t="n">
        <v>0</v>
      </c>
      <c r="AH19" s="44" t="n">
        <v>0</v>
      </c>
      <c r="AI19" s="38" t="n">
        <v>0</v>
      </c>
      <c r="AJ19" s="22" t="n">
        <v>0</v>
      </c>
      <c r="AL19" s="39" t="s">
        <v>75</v>
      </c>
      <c r="AM19" s="40" t="s">
        <v>76</v>
      </c>
      <c r="AN19" s="33" t="n">
        <v>9</v>
      </c>
      <c r="AO19" s="34" t="n">
        <v>1206325</v>
      </c>
      <c r="AP19" s="35" t="n">
        <v>438</v>
      </c>
      <c r="AQ19" s="33" t="n">
        <v>23</v>
      </c>
      <c r="AR19" s="34" t="e">
        <f aca="false"/>
        <v>#REF!</v>
      </c>
      <c r="AS19" s="34" t="e">
        <f aca="false"/>
        <v>#REF!</v>
      </c>
      <c r="AU19" s="39" t="s">
        <v>75</v>
      </c>
      <c r="AV19" s="40" t="s">
        <v>76</v>
      </c>
      <c r="AW19" s="45"/>
      <c r="AX19" s="38"/>
      <c r="AY19" s="38"/>
      <c r="AZ19" s="38"/>
    </row>
    <row r="20" customFormat="false" ht="15" hidden="false" customHeight="false" outlineLevel="0" collapsed="false">
      <c r="A20" s="68" t="s">
        <v>77</v>
      </c>
      <c r="B20" s="69" t="s">
        <v>78</v>
      </c>
      <c r="C20" s="70" t="n">
        <v>0.040491355464816</v>
      </c>
      <c r="D20" s="71" t="n">
        <v>404913.55464816</v>
      </c>
      <c r="E20" s="71" t="n">
        <v>5263876.21042609</v>
      </c>
      <c r="F20" s="21" t="n">
        <v>4211100.96834087</v>
      </c>
      <c r="G20" s="22" t="n">
        <v>0.2</v>
      </c>
      <c r="H20" s="21" t="n">
        <v>1052775.24208522</v>
      </c>
      <c r="I20" s="21"/>
      <c r="J20" s="21"/>
      <c r="K20" s="21"/>
      <c r="M20" s="68" t="s">
        <v>77</v>
      </c>
      <c r="N20" s="69" t="s">
        <v>78</v>
      </c>
      <c r="O20" s="42" t="n">
        <v>4211100.96834087</v>
      </c>
      <c r="P20" s="40" t="n">
        <v>12</v>
      </c>
      <c r="Q20" s="40" t="n">
        <v>1</v>
      </c>
      <c r="R20" s="40" t="n">
        <v>11</v>
      </c>
      <c r="S20" s="72" t="n">
        <v>4238100.97</v>
      </c>
      <c r="T20" s="72" t="n">
        <v>2224766.81</v>
      </c>
      <c r="U20" s="73" t="n">
        <v>6462867.78</v>
      </c>
      <c r="V20" s="74" t="n">
        <v>-27000.0016591325</v>
      </c>
      <c r="W20" s="75" t="n">
        <v>11</v>
      </c>
      <c r="X20" s="75" t="n">
        <v>11</v>
      </c>
      <c r="Y20" s="75" t="n">
        <v>7</v>
      </c>
      <c r="Z20" s="74" t="n">
        <v>3009756.46</v>
      </c>
      <c r="AA20" s="76" t="n">
        <v>0.710166294126777</v>
      </c>
      <c r="AB20" s="75" t="n">
        <v>7</v>
      </c>
      <c r="AC20" s="74" t="n">
        <v>3009756.46</v>
      </c>
      <c r="AD20" s="76" t="n">
        <v>0.710166294126777</v>
      </c>
      <c r="AE20" s="75" t="n">
        <v>5</v>
      </c>
      <c r="AF20" s="74" t="n">
        <v>1788256.46</v>
      </c>
      <c r="AG20" s="76" t="n">
        <v>0.421947582810893</v>
      </c>
      <c r="AH20" s="77" t="n">
        <v>5</v>
      </c>
      <c r="AI20" s="74" t="n">
        <v>1788256.46</v>
      </c>
      <c r="AJ20" s="76" t="n">
        <v>0.421947582810893</v>
      </c>
      <c r="AL20" s="68" t="s">
        <v>77</v>
      </c>
      <c r="AM20" s="69" t="s">
        <v>78</v>
      </c>
      <c r="AN20" s="33" t="n">
        <v>75</v>
      </c>
      <c r="AO20" s="34" t="n">
        <v>1052775</v>
      </c>
      <c r="AP20" s="35" t="n">
        <v>348</v>
      </c>
      <c r="AQ20" s="33" t="n">
        <v>44</v>
      </c>
      <c r="AR20" s="78" t="e">
        <f aca="false"/>
        <v>#REF!</v>
      </c>
      <c r="AS20" s="78" t="e">
        <f aca="false"/>
        <v>#REF!</v>
      </c>
      <c r="AU20" s="68" t="s">
        <v>77</v>
      </c>
      <c r="AV20" s="69" t="s">
        <v>78</v>
      </c>
      <c r="AW20" s="79"/>
      <c r="AX20" s="38"/>
      <c r="AY20" s="38"/>
      <c r="AZ20" s="38"/>
    </row>
    <row r="21" s="84" customFormat="true" ht="15" hidden="false" customHeight="false" outlineLevel="0" collapsed="false">
      <c r="A21" s="80"/>
      <c r="B21" s="81" t="s">
        <v>79</v>
      </c>
      <c r="C21" s="82"/>
      <c r="D21" s="83" t="n">
        <v>9950122.33795616</v>
      </c>
      <c r="E21" s="83" t="n">
        <v>129351590.39343</v>
      </c>
      <c r="F21" s="83" t="n">
        <v>95783631.9248134</v>
      </c>
      <c r="G21" s="83"/>
      <c r="H21" s="83" t="n">
        <v>32957473.5865902</v>
      </c>
      <c r="I21" s="83" t="n">
        <v>1525599.34</v>
      </c>
      <c r="J21" s="83"/>
      <c r="K21" s="83"/>
      <c r="M21" s="80"/>
      <c r="N21" s="81" t="s">
        <v>21</v>
      </c>
      <c r="O21" s="85" t="n">
        <v>97232714.6970233</v>
      </c>
      <c r="P21" s="86" t="n">
        <v>125</v>
      </c>
      <c r="Q21" s="86" t="n">
        <v>8</v>
      </c>
      <c r="R21" s="86" t="n">
        <v>117</v>
      </c>
      <c r="S21" s="85" t="n">
        <v>76391973.6452771</v>
      </c>
      <c r="T21" s="87" t="n">
        <v>19486065.72</v>
      </c>
      <c r="U21" s="88" t="n">
        <v>95878039.3652771</v>
      </c>
      <c r="V21" s="87" t="n">
        <v>20840741.0517462</v>
      </c>
      <c r="W21" s="89" t="n">
        <v>81</v>
      </c>
      <c r="X21" s="89" t="n">
        <v>72</v>
      </c>
      <c r="Y21" s="89" t="n">
        <v>65</v>
      </c>
      <c r="Z21" s="87" t="n">
        <v>31634834.32</v>
      </c>
      <c r="AA21" s="90" t="n">
        <v>0.41411201740768</v>
      </c>
      <c r="AB21" s="89" t="n">
        <v>30</v>
      </c>
      <c r="AC21" s="87" t="n">
        <v>12266972.7</v>
      </c>
      <c r="AD21" s="90" t="n">
        <v>0.160579339878836</v>
      </c>
      <c r="AE21" s="89" t="n">
        <v>25</v>
      </c>
      <c r="AF21" s="87" t="n">
        <v>10204073.7</v>
      </c>
      <c r="AG21" s="90" t="n">
        <v>0.133575207094167</v>
      </c>
      <c r="AH21" s="89" t="n">
        <v>21</v>
      </c>
      <c r="AI21" s="87" t="n">
        <v>8462517</v>
      </c>
      <c r="AJ21" s="90" t="n">
        <v>0.110777567278145</v>
      </c>
      <c r="AL21" s="80"/>
      <c r="AM21" s="81" t="s">
        <v>21</v>
      </c>
      <c r="AN21" s="91" t="n">
        <v>979</v>
      </c>
      <c r="AO21" s="85" t="n">
        <v>32952412</v>
      </c>
      <c r="AP21" s="92" t="n">
        <v>17719</v>
      </c>
      <c r="AQ21" s="92" t="n">
        <v>598</v>
      </c>
      <c r="AR21" s="83" t="e">
        <f aca="false"/>
        <v>#REF!</v>
      </c>
      <c r="AS21" s="83"/>
      <c r="AU21" s="80"/>
      <c r="AV21" s="81" t="s">
        <v>21</v>
      </c>
      <c r="AW21" s="92" t="n">
        <v>17</v>
      </c>
      <c r="AX21" s="85" t="n">
        <v>3932854.39</v>
      </c>
      <c r="AY21" s="85" t="n">
        <v>5238312.878</v>
      </c>
      <c r="AZ21" s="85" t="n">
        <v>1078815.61</v>
      </c>
    </row>
    <row r="22" s="94" customFormat="true" ht="15" hidden="false" customHeight="false" outlineLevel="0" collapsed="false">
      <c r="A22" s="93"/>
      <c r="C22" s="95"/>
      <c r="D22" s="96"/>
      <c r="E22" s="96"/>
      <c r="F22" s="96"/>
      <c r="G22" s="96"/>
      <c r="H22" s="96"/>
      <c r="I22" s="96"/>
      <c r="J22" s="96"/>
      <c r="K22" s="96"/>
      <c r="M22" s="93"/>
      <c r="N22" s="95"/>
      <c r="O22" s="97"/>
      <c r="P22" s="97"/>
      <c r="Q22" s="97"/>
      <c r="R22" s="97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L22" s="93"/>
      <c r="AM22" s="95"/>
      <c r="AN22" s="93"/>
      <c r="AO22" s="93"/>
      <c r="AP22" s="93"/>
      <c r="AQ22" s="93"/>
      <c r="AR22" s="96"/>
      <c r="AS22" s="96"/>
      <c r="AU22" s="93"/>
      <c r="AV22" s="95"/>
      <c r="AW22" s="99"/>
      <c r="AX22" s="100"/>
    </row>
    <row r="23" customFormat="false" ht="15" hidden="false" customHeight="false" outlineLevel="0" collapsed="false">
      <c r="B23" s="0" t="s">
        <v>80</v>
      </c>
      <c r="N23" s="101"/>
      <c r="O23" s="95" t="s">
        <v>81</v>
      </c>
      <c r="S23" s="102"/>
      <c r="AM23" s="93" t="s">
        <v>82</v>
      </c>
      <c r="AV23" s="95" t="s">
        <v>83</v>
      </c>
    </row>
    <row r="24" customFormat="false" ht="15" hidden="false" customHeight="false" outlineLevel="0" collapsed="false">
      <c r="I24" s="103"/>
      <c r="J24" s="103"/>
      <c r="K24" s="103"/>
      <c r="N24" s="104"/>
      <c r="O24" s="0" t="s">
        <v>84</v>
      </c>
      <c r="S24" s="102"/>
      <c r="AV24" s="95" t="s">
        <v>85</v>
      </c>
    </row>
    <row r="25" customFormat="false" ht="15" hidden="false" customHeight="false" outlineLevel="0" collapsed="false">
      <c r="O25" s="95" t="s">
        <v>86</v>
      </c>
      <c r="AN25" s="48"/>
      <c r="AO25" s="48"/>
      <c r="AP25" s="48"/>
      <c r="AQ25" s="48"/>
      <c r="AR25" s="48"/>
      <c r="AS25" s="48"/>
    </row>
    <row r="26" customFormat="false" ht="15" hidden="false" customHeight="false" outlineLevel="0" collapsed="false">
      <c r="E26" s="48"/>
      <c r="F26" s="98"/>
      <c r="H26" s="103"/>
      <c r="S26" s="102"/>
      <c r="AL26" s="105"/>
      <c r="AO26" s="103"/>
      <c r="AP26" s="106"/>
      <c r="AR26" s="103"/>
      <c r="AS26" s="103"/>
    </row>
    <row r="27" customFormat="false" ht="15" hidden="false" customHeight="false" outlineLevel="0" collapsed="false">
      <c r="F27" s="98"/>
      <c r="S27" s="102"/>
      <c r="AL27" s="105"/>
      <c r="AO27" s="103"/>
      <c r="AP27" s="106"/>
      <c r="AR27" s="103"/>
      <c r="AS27" s="103"/>
      <c r="AT27" s="107"/>
    </row>
    <row r="28" customFormat="false" ht="15" hidden="false" customHeight="false" outlineLevel="0" collapsed="false">
      <c r="H28" s="103"/>
      <c r="AL28" s="105"/>
      <c r="AO28" s="103"/>
      <c r="AP28" s="106"/>
      <c r="AR28" s="103"/>
      <c r="AS28" s="103"/>
      <c r="AT28" s="108"/>
      <c r="AV28" s="103"/>
    </row>
    <row r="29" customFormat="false" ht="15" hidden="false" customHeight="false" outlineLevel="0" collapsed="false">
      <c r="F29" s="109"/>
      <c r="AL29" s="105"/>
      <c r="AO29" s="103"/>
      <c r="AP29" s="106"/>
      <c r="AR29" s="103"/>
      <c r="AS29" s="103"/>
      <c r="AT29" s="108"/>
      <c r="AV29" s="103"/>
    </row>
    <row r="30" customFormat="false" ht="15" hidden="false" customHeight="false" outlineLevel="0" collapsed="false">
      <c r="H30" s="103"/>
      <c r="AL30" s="105"/>
      <c r="AO30" s="103"/>
      <c r="AP30" s="106"/>
      <c r="AR30" s="103"/>
      <c r="AS30" s="103"/>
      <c r="AT30" s="108"/>
    </row>
    <row r="31" customFormat="false" ht="15" hidden="false" customHeight="false" outlineLevel="0" collapsed="false">
      <c r="F31" s="109"/>
      <c r="AL31" s="105"/>
      <c r="AO31" s="103"/>
      <c r="AP31" s="106"/>
      <c r="AR31" s="103"/>
      <c r="AS31" s="103"/>
      <c r="AT31" s="108"/>
    </row>
    <row r="32" customFormat="false" ht="15" hidden="false" customHeight="false" outlineLevel="0" collapsed="false">
      <c r="H32" s="103"/>
      <c r="AL32" s="105"/>
      <c r="AO32" s="103"/>
      <c r="AP32" s="106"/>
      <c r="AR32" s="103"/>
      <c r="AS32" s="103"/>
      <c r="AT32" s="108"/>
    </row>
    <row r="33" customFormat="false" ht="15" hidden="false" customHeight="false" outlineLevel="0" collapsed="false">
      <c r="F33" s="109"/>
      <c r="AL33" s="105"/>
      <c r="AO33" s="103"/>
      <c r="AP33" s="106"/>
      <c r="AR33" s="103"/>
      <c r="AS33" s="103"/>
      <c r="AT33" s="108"/>
    </row>
    <row r="34" customFormat="false" ht="15" hidden="false" customHeight="false" outlineLevel="0" collapsed="false">
      <c r="AL34" s="105"/>
      <c r="AO34" s="103"/>
      <c r="AP34" s="106"/>
      <c r="AR34" s="103"/>
      <c r="AS34" s="103"/>
      <c r="AT34" s="108"/>
    </row>
    <row r="35" customFormat="false" ht="15" hidden="false" customHeight="false" outlineLevel="0" collapsed="false">
      <c r="AL35" s="105"/>
      <c r="AO35" s="103"/>
      <c r="AP35" s="106"/>
      <c r="AR35" s="103"/>
      <c r="AS35" s="103"/>
      <c r="AT35" s="108"/>
    </row>
    <row r="36" customFormat="false" ht="15" hidden="false" customHeight="false" outlineLevel="0" collapsed="false">
      <c r="AL36" s="105"/>
      <c r="AO36" s="103"/>
      <c r="AP36" s="106"/>
      <c r="AR36" s="103"/>
      <c r="AS36" s="103"/>
      <c r="AT36" s="108"/>
    </row>
    <row r="37" customFormat="false" ht="15" hidden="false" customHeight="false" outlineLevel="0" collapsed="false">
      <c r="AL37" s="105"/>
      <c r="AO37" s="103"/>
      <c r="AP37" s="106"/>
      <c r="AR37" s="103"/>
      <c r="AS37" s="103"/>
      <c r="AT37" s="108"/>
    </row>
    <row r="38" customFormat="false" ht="15" hidden="false" customHeight="false" outlineLevel="0" collapsed="false">
      <c r="AL38" s="105"/>
      <c r="AO38" s="103"/>
      <c r="AP38" s="106"/>
      <c r="AR38" s="103"/>
      <c r="AS38" s="103"/>
      <c r="AT38" s="108"/>
    </row>
    <row r="39" customFormat="false" ht="15" hidden="false" customHeight="false" outlineLevel="0" collapsed="false">
      <c r="AL39" s="105"/>
      <c r="AO39" s="103"/>
      <c r="AP39" s="106"/>
      <c r="AR39" s="103"/>
      <c r="AS39" s="103"/>
      <c r="AT39" s="108"/>
    </row>
    <row r="40" customFormat="false" ht="15" hidden="false" customHeight="false" outlineLevel="0" collapsed="false">
      <c r="AL40" s="105"/>
      <c r="AO40" s="103"/>
      <c r="AP40" s="106"/>
      <c r="AR40" s="103"/>
      <c r="AS40" s="103"/>
      <c r="AT40" s="108"/>
    </row>
    <row r="41" customFormat="false" ht="15" hidden="false" customHeight="false" outlineLevel="0" collapsed="false">
      <c r="AL41" s="105"/>
      <c r="AO41" s="103"/>
      <c r="AP41" s="106"/>
      <c r="AR41" s="103"/>
      <c r="AS41" s="103"/>
      <c r="AT41" s="108"/>
    </row>
    <row r="42" customFormat="false" ht="15" hidden="false" customHeight="false" outlineLevel="0" collapsed="false">
      <c r="AL42" s="105"/>
      <c r="AO42" s="103"/>
      <c r="AP42" s="106"/>
      <c r="AR42" s="103"/>
      <c r="AS42" s="103"/>
      <c r="AT42" s="108"/>
    </row>
    <row r="43" customFormat="false" ht="15" hidden="false" customHeight="false" outlineLevel="0" collapsed="false">
      <c r="AO43" s="48"/>
      <c r="AP43" s="106"/>
      <c r="AR43" s="48"/>
      <c r="AS43" s="48"/>
      <c r="AT43" s="108"/>
    </row>
  </sheetData>
  <mergeCells count="4">
    <mergeCell ref="A1:K1"/>
    <mergeCell ref="M1:AJ1"/>
    <mergeCell ref="AL1:AS1"/>
    <mergeCell ref="AU1:A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6" min="3" style="0" width="14.28"/>
  </cols>
  <sheetData>
    <row r="1" customFormat="false" ht="15.75" hidden="false" customHeight="false" outlineLevel="0" collapsed="false">
      <c r="A1" s="1" t="s">
        <v>87</v>
      </c>
      <c r="B1" s="1"/>
      <c r="C1" s="1"/>
      <c r="D1" s="1"/>
      <c r="E1" s="1"/>
      <c r="F1" s="1"/>
    </row>
    <row r="3" customFormat="false" ht="30" hidden="false" customHeight="false" outlineLevel="0" collapsed="false">
      <c r="A3" s="3" t="s">
        <v>4</v>
      </c>
      <c r="B3" s="4" t="s">
        <v>5</v>
      </c>
      <c r="C3" s="110" t="s">
        <v>88</v>
      </c>
      <c r="D3" s="7" t="s">
        <v>89</v>
      </c>
      <c r="E3" s="7" t="s">
        <v>90</v>
      </c>
      <c r="F3" s="7" t="s">
        <v>91</v>
      </c>
    </row>
    <row r="4" customFormat="false" ht="15" hidden="false" customHeight="false" outlineLevel="0" collapsed="false">
      <c r="A4" s="17" t="s">
        <v>43</v>
      </c>
      <c r="B4" s="18" t="s">
        <v>44</v>
      </c>
      <c r="C4" s="111"/>
      <c r="D4" s="111"/>
      <c r="E4" s="112"/>
      <c r="F4" s="112"/>
    </row>
    <row r="5" customFormat="false" ht="15" hidden="false" customHeight="false" outlineLevel="0" collapsed="false">
      <c r="A5" s="39" t="s">
        <v>46</v>
      </c>
      <c r="B5" s="40" t="s">
        <v>47</v>
      </c>
      <c r="C5" s="111"/>
      <c r="D5" s="111"/>
      <c r="E5" s="112"/>
      <c r="F5" s="112"/>
    </row>
    <row r="6" customFormat="false" ht="15" hidden="false" customHeight="false" outlineLevel="0" collapsed="false">
      <c r="A6" s="39" t="s">
        <v>48</v>
      </c>
      <c r="B6" s="40" t="s">
        <v>49</v>
      </c>
      <c r="C6" s="111"/>
      <c r="D6" s="111"/>
      <c r="E6" s="112"/>
      <c r="F6" s="112"/>
    </row>
    <row r="7" customFormat="false" ht="15" hidden="false" customHeight="false" outlineLevel="0" collapsed="false">
      <c r="A7" s="39" t="s">
        <v>50</v>
      </c>
      <c r="B7" s="40" t="s">
        <v>51</v>
      </c>
      <c r="C7" s="111"/>
      <c r="D7" s="111"/>
      <c r="E7" s="112"/>
      <c r="F7" s="112"/>
    </row>
    <row r="8" customFormat="false" ht="15" hidden="false" customHeight="false" outlineLevel="0" collapsed="false">
      <c r="A8" s="39" t="s">
        <v>52</v>
      </c>
      <c r="B8" s="40" t="s">
        <v>53</v>
      </c>
      <c r="C8" s="111"/>
      <c r="D8" s="111"/>
      <c r="E8" s="112"/>
      <c r="F8" s="112"/>
    </row>
    <row r="9" customFormat="false" ht="15" hidden="false" customHeight="false" outlineLevel="0" collapsed="false">
      <c r="A9" s="39" t="s">
        <v>54</v>
      </c>
      <c r="B9" s="40" t="s">
        <v>55</v>
      </c>
      <c r="C9" s="112"/>
      <c r="D9" s="112"/>
      <c r="E9" s="112"/>
      <c r="F9" s="112"/>
    </row>
    <row r="10" customFormat="false" ht="15" hidden="false" customHeight="false" outlineLevel="0" collapsed="false">
      <c r="A10" s="39" t="s">
        <v>56</v>
      </c>
      <c r="B10" s="40" t="s">
        <v>57</v>
      </c>
      <c r="C10" s="111"/>
      <c r="D10" s="111"/>
      <c r="E10" s="112"/>
      <c r="F10" s="112"/>
    </row>
    <row r="11" customFormat="false" ht="15" hidden="false" customHeight="false" outlineLevel="0" collapsed="false">
      <c r="A11" s="39" t="s">
        <v>58</v>
      </c>
      <c r="B11" s="40" t="s">
        <v>59</v>
      </c>
      <c r="C11" s="111"/>
      <c r="D11" s="111"/>
      <c r="E11" s="112"/>
      <c r="F11" s="112"/>
    </row>
    <row r="12" customFormat="false" ht="15" hidden="false" customHeight="false" outlineLevel="0" collapsed="false">
      <c r="A12" s="39" t="s">
        <v>61</v>
      </c>
      <c r="B12" s="40" t="s">
        <v>62</v>
      </c>
      <c r="C12" s="111"/>
      <c r="D12" s="111"/>
      <c r="E12" s="112"/>
      <c r="F12" s="112"/>
    </row>
    <row r="13" customFormat="false" ht="15" hidden="false" customHeight="false" outlineLevel="0" collapsed="false">
      <c r="A13" s="39" t="s">
        <v>63</v>
      </c>
      <c r="B13" s="40" t="s">
        <v>64</v>
      </c>
      <c r="C13" s="111"/>
      <c r="D13" s="111"/>
      <c r="E13" s="111"/>
      <c r="F13" s="112"/>
    </row>
    <row r="14" customFormat="false" ht="15" hidden="false" customHeight="false" outlineLevel="0" collapsed="false">
      <c r="A14" s="39" t="s">
        <v>65</v>
      </c>
      <c r="B14" s="40" t="s">
        <v>66</v>
      </c>
      <c r="C14" s="111"/>
      <c r="D14" s="111"/>
      <c r="E14" s="112"/>
      <c r="F14" s="112"/>
    </row>
    <row r="15" customFormat="false" ht="15" hidden="false" customHeight="false" outlineLevel="0" collapsed="false">
      <c r="A15" s="39" t="s">
        <v>67</v>
      </c>
      <c r="B15" s="25" t="s">
        <v>68</v>
      </c>
      <c r="C15" s="111"/>
      <c r="D15" s="111"/>
      <c r="E15" s="112"/>
      <c r="F15" s="112"/>
    </row>
    <row r="16" customFormat="false" ht="15" hidden="false" customHeight="false" outlineLevel="0" collapsed="false">
      <c r="A16" s="39" t="s">
        <v>69</v>
      </c>
      <c r="B16" s="40" t="s">
        <v>70</v>
      </c>
      <c r="C16" s="111"/>
      <c r="D16" s="111"/>
      <c r="E16" s="112"/>
      <c r="F16" s="112"/>
    </row>
    <row r="17" customFormat="false" ht="15" hidden="false" customHeight="false" outlineLevel="0" collapsed="false">
      <c r="A17" s="39" t="s">
        <v>71</v>
      </c>
      <c r="B17" s="40" t="s">
        <v>72</v>
      </c>
      <c r="C17" s="111"/>
      <c r="D17" s="111"/>
      <c r="E17" s="112"/>
      <c r="F17" s="112"/>
    </row>
    <row r="18" customFormat="false" ht="15" hidden="false" customHeight="false" outlineLevel="0" collapsed="false">
      <c r="A18" s="39" t="s">
        <v>73</v>
      </c>
      <c r="B18" s="40" t="s">
        <v>74</v>
      </c>
      <c r="C18" s="111"/>
      <c r="D18" s="111"/>
      <c r="E18" s="112"/>
      <c r="F18" s="112"/>
    </row>
    <row r="19" customFormat="false" ht="15" hidden="false" customHeight="false" outlineLevel="0" collapsed="false">
      <c r="A19" s="39" t="s">
        <v>75</v>
      </c>
      <c r="B19" s="40" t="s">
        <v>76</v>
      </c>
      <c r="C19" s="111"/>
      <c r="D19" s="111"/>
      <c r="E19" s="112"/>
      <c r="F19" s="112"/>
    </row>
    <row r="20" customFormat="false" ht="15" hidden="false" customHeight="false" outlineLevel="0" collapsed="false">
      <c r="A20" s="68" t="s">
        <v>77</v>
      </c>
      <c r="B20" s="69" t="s">
        <v>78</v>
      </c>
      <c r="C20" s="113"/>
      <c r="D20" s="113"/>
      <c r="E20" s="114"/>
      <c r="F20" s="114"/>
    </row>
    <row r="21" customFormat="false" ht="15" hidden="false" customHeight="false" outlineLevel="0" collapsed="false">
      <c r="A21" s="115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11:18Z</dcterms:created>
  <dc:creator>Francesco Giordano</dc:creator>
  <dc:description/>
  <dc:language>en-US</dc:language>
  <cp:lastModifiedBy>Paoli Giovanni</cp:lastModifiedBy>
  <cp:lastPrinted>2014-05-15T11:44:57Z</cp:lastPrinted>
  <dcterms:modified xsi:type="dcterms:W3CDTF">2016-04-18T11:47:07Z</dcterms:modified>
  <cp:revision>0</cp:revision>
  <dc:subject/>
  <dc:title/>
</cp:coreProperties>
</file>