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ificazione (3)" sheetId="4" state="visible" r:id="rId5"/>
    <sheet name="ModStratificazione (4)" sheetId="5" state="visible" r:id="rId6"/>
    <sheet name="ModLibro" sheetId="6" state="visible" r:id="rId7"/>
    <sheet name="Capitalizz_concessione" sheetId="7" state="visible" r:id="rId8"/>
    <sheet name="costi immobilizz" sheetId="8" state="visible" r:id="rId9"/>
  </sheets>
  <definedNames>
    <definedName function="false" hidden="false" localSheetId="6" name="_xlnm.Print_Area" vbProcedure="false">Capitalizz_concessione!$C$1:$G$6</definedName>
    <definedName function="false" hidden="false" localSheetId="5" name="_xlnm.Print_Area" vbProcedure="false">ModLibro!$A$1:$L$81</definedName>
    <definedName function="false" hidden="false" localSheetId="0" name="_xlnm.Print_Area" vbProcedure="false">ModProprietario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67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ammissibilità canoni eccedenti i mutui (0=sì, 1=no)</t>
  </si>
  <si>
    <t xml:space="preserve">Rimborso della rata dei mutui</t>
  </si>
  <si>
    <t xml:space="preserve">Altri corrispettivi (ad esclusione della rata di rimborso dei mutui)</t>
  </si>
  <si>
    <t xml:space="preserve">Costi del proprietario</t>
  </si>
  <si>
    <t xml:space="preserve">AMM</t>
  </si>
  <si>
    <t xml:space="preserve">OF</t>
  </si>
  <si>
    <t xml:space="preserve">OFisc</t>
  </si>
  <si>
    <t xml:space="preserve">costi capitale proprietario</t>
  </si>
  <si>
    <t xml:space="preserve">MT</t>
  </si>
  <si>
    <t xml:space="preserve">AC</t>
  </si>
  <si>
    <t xml:space="preserve">tot mutui e corrispettivi</t>
  </si>
  <si>
    <t xml:space="preserve">costo ammissibile in tariffa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 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CFP</t>
    </r>
  </si>
  <si>
    <t xml:space="preserve">Individuazione della categoria di Delta CUIT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vertAlign val="subscript"/>
        <sz val="8"/>
        <color rgb="FF003366"/>
        <rFont val="Arial"/>
        <family val="2"/>
      </rPr>
      <t xml:space="preserve">EELL</t>
    </r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aff+altri</t>
    </r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-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vite utili medie per servizio</t>
  </si>
  <si>
    <t xml:space="preserve">Codice Immobilizzazione</t>
  </si>
  <si>
    <t xml:space="preserve">Vita utile media</t>
  </si>
  <si>
    <r>
      <rPr>
        <b val="true"/>
        <sz val="9"/>
        <color rgb="FFFFFFFF"/>
        <rFont val="Arial"/>
        <family val="2"/>
      </rPr>
      <t xml:space="preserve">Totale costi di capitale della concessione (Capex</t>
    </r>
    <r>
      <rPr>
        <b val="true"/>
        <vertAlign val="subscript"/>
        <sz val="9"/>
        <color rgb="FFFFFFFF"/>
        <rFont val="Arial"/>
        <family val="2"/>
      </rPr>
      <t xml:space="preserve">conc</t>
    </r>
    <r>
      <rPr>
        <b val="true"/>
        <sz val="9"/>
        <color rgb="FFFFFFFF"/>
        <rFont val="Arial"/>
        <family val="2"/>
      </rPr>
      <t xml:space="preserve">)</t>
    </r>
  </si>
  <si>
    <t xml:space="preserve">Input x calcolo oneri finanziari e fiscali concessione</t>
  </si>
  <si>
    <t xml:space="preserve">ammortamenti</t>
  </si>
  <si>
    <t xml:space="preserve">CIN</t>
  </si>
  <si>
    <t xml:space="preserve">oneri finanziar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oneri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r>
      <rPr>
        <b val="true"/>
        <sz val="9"/>
        <color rgb="FF003366"/>
        <rFont val="Arial"/>
        <family val="2"/>
      </rPr>
      <t xml:space="preserve">Capex</t>
    </r>
    <r>
      <rPr>
        <b val="true"/>
        <vertAlign val="subscript"/>
        <sz val="9"/>
        <color rgb="FF003366"/>
        <rFont val="Arial"/>
        <family val="2"/>
      </rPr>
      <t xml:space="preserve">conc</t>
    </r>
  </si>
  <si>
    <t xml:space="preserve">Rai</t>
  </si>
  <si>
    <t xml:space="preserve">Calcolo dei costi di capitale</t>
  </si>
  <si>
    <t xml:space="preserve">Deflatore degli investimenti fissi lordi</t>
  </si>
  <si>
    <t xml:space="preserve">Vite regolatorie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</t>
  </si>
  <si>
    <t xml:space="preserve">Oneri finanziari e fiscali</t>
  </si>
  <si>
    <t xml:space="preserve">parametri finanziari e fiscali</t>
  </si>
  <si>
    <t xml:space="preserve">CS/CnS</t>
  </si>
  <si>
    <t xml:space="preserve">BTP10</t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Ammortamenti</t>
  </si>
  <si>
    <t xml:space="preserve">vita utile media</t>
  </si>
  <si>
    <t xml:space="preserve">Totale costi di capitale del proprietario</t>
  </si>
  <si>
    <t xml:space="preserve">tot costi capit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0.0"/>
    <numFmt numFmtId="181" formatCode="_-* #,##0_-;\-* #,##0_-;_-* \-??_-;_-@_-"/>
    <numFmt numFmtId="182" formatCode="0.0000"/>
    <numFmt numFmtId="183" formatCode="0.000"/>
    <numFmt numFmtId="184" formatCode="0%"/>
    <numFmt numFmtId="185" formatCode="0.00%"/>
    <numFmt numFmtId="186" formatCode="_-* #,##0.000_-;\-* #,##0.000_-;_-* \-??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u val="single"/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vertAlign val="subscript"/>
      <sz val="8"/>
      <name val="Arial"/>
      <family val="2"/>
    </font>
    <font>
      <vertAlign val="subscript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vertAlign val="subscript"/>
      <sz val="8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b val="true"/>
      <sz val="9"/>
      <color rgb="FF003366"/>
      <name val="Arial"/>
      <family val="2"/>
    </font>
    <font>
      <b val="true"/>
      <vertAlign val="subscript"/>
      <sz val="9"/>
      <color rgb="FF003366"/>
      <name val="Arial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2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2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1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9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2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7" fillId="10" borderId="2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7" fillId="1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5" fillId="8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1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1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</xdr:row>
      <xdr:rowOff>61200</xdr:rowOff>
    </xdr:from>
    <xdr:to>
      <xdr:col>4</xdr:col>
      <xdr:colOff>587880</xdr:colOff>
      <xdr:row>12</xdr:row>
      <xdr:rowOff>140760</xdr:rowOff>
    </xdr:to>
    <xdr:sp>
      <xdr:nvSpPr>
        <xdr:cNvPr id="0" name="Text Box 1"/>
        <xdr:cNvSpPr/>
      </xdr:nvSpPr>
      <xdr:spPr>
        <a:xfrm>
          <a:off x="2441880" y="1444320"/>
          <a:ext cx="1307520" cy="502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valori nel caso in cui la concessione sia stata capitalizz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280</xdr:colOff>
      <xdr:row>6</xdr:row>
      <xdr:rowOff>61200</xdr:rowOff>
    </xdr:from>
    <xdr:to>
      <xdr:col>4</xdr:col>
      <xdr:colOff>118080</xdr:colOff>
      <xdr:row>9</xdr:row>
      <xdr:rowOff>37800</xdr:rowOff>
    </xdr:to>
    <xdr:sp>
      <xdr:nvSpPr>
        <xdr:cNvPr id="1" name="Line 2"/>
        <xdr:cNvSpPr/>
      </xdr:nvSpPr>
      <xdr:spPr>
        <a:xfrm flipV="1">
          <a:off x="3012840" y="1021320"/>
          <a:ext cx="2667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4920</xdr:colOff>
      <xdr:row>7</xdr:row>
      <xdr:rowOff>30240</xdr:rowOff>
    </xdr:from>
    <xdr:to>
      <xdr:col>26</xdr:col>
      <xdr:colOff>243360</xdr:colOff>
      <xdr:row>12</xdr:row>
      <xdr:rowOff>7560</xdr:rowOff>
    </xdr:to>
    <xdr:sp>
      <xdr:nvSpPr>
        <xdr:cNvPr id="2" name="CasellaDiTesto 3"/>
        <xdr:cNvSpPr/>
      </xdr:nvSpPr>
      <xdr:spPr>
        <a:xfrm>
          <a:off x="17843040" y="1131480"/>
          <a:ext cx="2434680" cy="682200"/>
        </a:xfrm>
        <a:prstGeom prst="rect">
          <a:avLst/>
        </a:prstGeom>
        <a:solidFill>
          <a:srgbClr val="ffff00">
            <a:alpha val="68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ricordarsi di definire l'accuratezza del dato ossia l'arrotond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66"/>
    <col collapsed="false" customWidth="true" hidden="false" outlineLevel="0" max="3" min="3" style="2" width="7.66"/>
    <col collapsed="false" customWidth="true" hidden="false" outlineLevel="0" max="4" min="4" style="2" width="10.66"/>
    <col collapsed="false" customWidth="true" hidden="false" outlineLevel="0" max="5" min="5" style="1" width="12.1"/>
    <col collapsed="false" customWidth="true" hidden="false" outlineLevel="0" max="6" min="6" style="1" width="11.66"/>
    <col collapsed="false" customWidth="true" hidden="false" outlineLevel="0" max="15" min="7" style="1" width="10.66"/>
    <col collapsed="false" customWidth="false" hidden="false" outlineLevel="0" max="257" min="16" style="1" width="9.1"/>
  </cols>
  <sheetData>
    <row r="1" customFormat="false" ht="6.9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/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  <c r="L6" s="13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" hidden="false" customHeight="true" outlineLevel="0" collapsed="false">
      <c r="C8" s="1"/>
      <c r="D8" s="1"/>
    </row>
    <row r="9" customFormat="false" ht="18" hidden="false" customHeight="true" outlineLevel="0" collapsed="false">
      <c r="A9" s="14" t="s">
        <v>3</v>
      </c>
      <c r="B9" s="15" t="s">
        <v>4</v>
      </c>
      <c r="C9" s="15"/>
      <c r="D9" s="16"/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A10" s="14"/>
      <c r="B10" s="19" t="s">
        <v>3</v>
      </c>
      <c r="C10" s="19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14"/>
      <c r="B11" s="21" t="s">
        <v>5</v>
      </c>
      <c r="C11" s="21"/>
      <c r="D11" s="22"/>
      <c r="E11" s="23"/>
      <c r="F11" s="23"/>
      <c r="G11" s="23"/>
      <c r="H11" s="23"/>
      <c r="I11" s="23"/>
      <c r="J11" s="24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7"/>
    </row>
    <row r="13" customFormat="false" ht="18" hidden="false" customHeight="true" outlineLevel="0" collapsed="false">
      <c r="A13" s="14" t="s">
        <v>6</v>
      </c>
      <c r="B13" s="15" t="s">
        <v>7</v>
      </c>
      <c r="C13" s="15"/>
      <c r="D13" s="12"/>
      <c r="E13" s="12"/>
      <c r="F13" s="12"/>
      <c r="G13" s="12"/>
      <c r="H13" s="12"/>
      <c r="I13" s="12"/>
      <c r="J13" s="12"/>
    </row>
    <row r="14" customFormat="false" ht="18" hidden="false" customHeight="true" outlineLevel="0" collapsed="false">
      <c r="A14" s="14"/>
      <c r="B14" s="21" t="s">
        <v>8</v>
      </c>
      <c r="C14" s="21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9</v>
      </c>
      <c r="B16" s="30"/>
      <c r="C16" s="30"/>
      <c r="D16" s="31"/>
      <c r="E16" s="31"/>
      <c r="F16" s="31"/>
      <c r="G16" s="32" t="s">
        <v>10</v>
      </c>
      <c r="H16" s="12"/>
      <c r="I16" s="12"/>
      <c r="J16" s="12"/>
    </row>
    <row r="17" customFormat="false" ht="18" hidden="false" customHeight="true" outlineLevel="0" collapsed="false">
      <c r="A17" s="33" t="s">
        <v>11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6" t="s">
        <v>13</v>
      </c>
      <c r="C18" s="36"/>
      <c r="D18" s="12"/>
      <c r="E18" s="12"/>
      <c r="F18" s="12"/>
      <c r="G18" s="12"/>
      <c r="H18" s="12"/>
      <c r="I18" s="12"/>
      <c r="J18" s="12"/>
    </row>
    <row r="19" customFormat="false" ht="18" hidden="false" customHeight="true" outlineLevel="0" collapsed="false">
      <c r="A19" s="35"/>
      <c r="B19" s="37" t="s">
        <v>14</v>
      </c>
      <c r="C19" s="37"/>
      <c r="D19" s="22"/>
      <c r="E19" s="38" t="s">
        <v>15</v>
      </c>
      <c r="F19" s="22"/>
      <c r="G19" s="22"/>
      <c r="H19" s="22"/>
      <c r="I19" s="39" t="s">
        <v>5</v>
      </c>
      <c r="J19" s="40"/>
    </row>
    <row r="20" customFormat="false" ht="18" hidden="false" customHeight="true" outlineLevel="0" collapsed="false">
      <c r="A20" s="35" t="s">
        <v>16</v>
      </c>
      <c r="B20" s="36" t="s">
        <v>13</v>
      </c>
      <c r="C20" s="36"/>
      <c r="D20" s="12"/>
      <c r="E20" s="12"/>
      <c r="F20" s="12"/>
      <c r="G20" s="12"/>
      <c r="H20" s="12"/>
      <c r="I20" s="12"/>
      <c r="J20" s="12"/>
    </row>
    <row r="21" customFormat="false" ht="18" hidden="false" customHeight="true" outlineLevel="0" collapsed="false">
      <c r="A21" s="35"/>
      <c r="B21" s="37" t="s">
        <v>14</v>
      </c>
      <c r="C21" s="37"/>
      <c r="D21" s="22"/>
      <c r="E21" s="38" t="s">
        <v>15</v>
      </c>
      <c r="F21" s="22"/>
      <c r="G21" s="22"/>
      <c r="H21" s="22"/>
      <c r="I21" s="39" t="s">
        <v>5</v>
      </c>
      <c r="J21" s="40"/>
    </row>
    <row r="22" customFormat="false" ht="18" hidden="false" customHeight="true" outlineLevel="0" collapsed="false">
      <c r="A22" s="19" t="s">
        <v>17</v>
      </c>
      <c r="B22" s="19"/>
      <c r="C22" s="19"/>
      <c r="D22" s="41"/>
      <c r="E22" s="41"/>
      <c r="F22" s="41"/>
      <c r="G22" s="42" t="s">
        <v>18</v>
      </c>
      <c r="H22" s="20"/>
      <c r="I22" s="20"/>
      <c r="J22" s="20"/>
    </row>
    <row r="23" customFormat="false" ht="18" hidden="false" customHeight="true" outlineLevel="0" collapsed="false">
      <c r="A23" s="19" t="s">
        <v>19</v>
      </c>
      <c r="B23" s="19"/>
      <c r="C23" s="19"/>
      <c r="D23" s="41"/>
      <c r="E23" s="41"/>
      <c r="F23" s="41"/>
      <c r="G23" s="43" t="s">
        <v>20</v>
      </c>
      <c r="H23" s="20"/>
      <c r="I23" s="20"/>
      <c r="J23" s="20"/>
    </row>
    <row r="24" customFormat="false" ht="18" hidden="false" customHeight="true" outlineLevel="0" collapsed="false">
      <c r="A24" s="19" t="s">
        <v>21</v>
      </c>
      <c r="B24" s="19"/>
      <c r="C24" s="19"/>
      <c r="D24" s="41"/>
      <c r="E24" s="41"/>
      <c r="F24" s="41"/>
      <c r="G24" s="43" t="s">
        <v>22</v>
      </c>
      <c r="H24" s="20"/>
      <c r="I24" s="20"/>
      <c r="J24" s="20"/>
    </row>
    <row r="25" customFormat="false" ht="18" hidden="false" customHeight="true" outlineLevel="0" collapsed="false">
      <c r="A25" s="21" t="s">
        <v>23</v>
      </c>
      <c r="B25" s="21"/>
      <c r="C25" s="21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5</v>
      </c>
      <c r="B29" s="11"/>
      <c r="C29" s="11"/>
      <c r="D29" s="11"/>
      <c r="E29" s="46" t="s">
        <v>26</v>
      </c>
      <c r="F29" s="47"/>
      <c r="G29" s="48" t="s">
        <v>27</v>
      </c>
      <c r="H29" s="49"/>
      <c r="I29" s="50"/>
      <c r="J29" s="50"/>
    </row>
    <row r="30" customFormat="false" ht="18" hidden="false" customHeight="true" outlineLevel="0" collapsed="false">
      <c r="A30" s="11" t="s">
        <v>28</v>
      </c>
      <c r="B30" s="51"/>
      <c r="C30" s="51"/>
      <c r="D30" s="51"/>
      <c r="E30" s="46" t="s">
        <v>26</v>
      </c>
      <c r="F30" s="6"/>
      <c r="G30" s="48" t="s">
        <v>27</v>
      </c>
      <c r="H30" s="49"/>
      <c r="I30" s="50"/>
      <c r="J30" s="50"/>
    </row>
    <row r="31" customFormat="false" ht="18" hidden="false" customHeight="true" outlineLevel="0" collapsed="false">
      <c r="A31" s="52" t="s">
        <v>29</v>
      </c>
      <c r="B31" s="52"/>
      <c r="C31" s="52"/>
      <c r="D31" s="52"/>
      <c r="E31" s="52"/>
      <c r="F31" s="53" t="s">
        <v>30</v>
      </c>
      <c r="G31" s="54" t="n">
        <v>2011</v>
      </c>
      <c r="H31" s="54"/>
      <c r="I31" s="54" t="n">
        <v>2012</v>
      </c>
      <c r="J31" s="55" t="n">
        <v>2013</v>
      </c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3"/>
      <c r="G32" s="56" t="s">
        <v>31</v>
      </c>
      <c r="H32" s="56" t="s">
        <v>32</v>
      </c>
      <c r="I32" s="56" t="s">
        <v>31</v>
      </c>
      <c r="J32" s="57" t="s">
        <v>31</v>
      </c>
      <c r="L32" s="58" t="s">
        <v>33</v>
      </c>
    </row>
    <row r="33" customFormat="false" ht="18" hidden="false" customHeight="true" outlineLevel="0" collapsed="false">
      <c r="A33" s="19" t="s">
        <v>34</v>
      </c>
      <c r="B33" s="19"/>
      <c r="C33" s="19"/>
      <c r="D33" s="19"/>
      <c r="E33" s="19"/>
      <c r="F33" s="59"/>
      <c r="G33" s="60"/>
      <c r="H33" s="60"/>
      <c r="I33" s="60"/>
      <c r="J33" s="61"/>
      <c r="K33" s="62"/>
      <c r="L33" s="63" t="n">
        <v>0</v>
      </c>
      <c r="N33" s="58"/>
    </row>
    <row r="34" customFormat="false" ht="18" hidden="false" customHeight="true" outlineLevel="0" collapsed="false">
      <c r="A34" s="19" t="s">
        <v>35</v>
      </c>
      <c r="B34" s="19"/>
      <c r="C34" s="19"/>
      <c r="D34" s="19"/>
      <c r="E34" s="19"/>
      <c r="F34" s="59"/>
      <c r="G34" s="60"/>
      <c r="H34" s="60"/>
      <c r="I34" s="60"/>
      <c r="J34" s="61"/>
      <c r="L34" s="63" t="n">
        <f aca="false">IF(F34=0,1,IF(F34&gt;2006,1,0))</f>
        <v>1</v>
      </c>
    </row>
    <row r="35" customFormat="false" ht="18" hidden="false" customHeight="true" outlineLevel="0" collapsed="false">
      <c r="A35" s="21" t="s">
        <v>6</v>
      </c>
      <c r="B35" s="21"/>
      <c r="C35" s="21"/>
      <c r="D35" s="21"/>
      <c r="E35" s="21"/>
      <c r="F35" s="28"/>
      <c r="G35" s="64"/>
      <c r="H35" s="64"/>
      <c r="I35" s="64"/>
      <c r="J35" s="65"/>
      <c r="L35" s="63" t="n">
        <f aca="false">IF(F35=0,1,IF(F35&gt;2006,1,0))</f>
        <v>1</v>
      </c>
    </row>
    <row r="36" customFormat="false" ht="14.1" hidden="false" customHeight="true" outlineLevel="0" collapsed="false">
      <c r="C36" s="1"/>
      <c r="D36" s="1"/>
      <c r="H36" s="66"/>
      <c r="I36" s="66"/>
      <c r="J36" s="66"/>
    </row>
    <row r="37" customFormat="false" ht="14.1" hidden="false" customHeight="true" outlineLevel="0" collapsed="false">
      <c r="C37" s="1"/>
      <c r="D37" s="1"/>
      <c r="G37" s="67" t="s">
        <v>36</v>
      </c>
      <c r="I37" s="66"/>
      <c r="J37" s="66"/>
    </row>
    <row r="38" customFormat="false" ht="14.1" hidden="false" customHeight="true" outlineLevel="0" collapsed="false">
      <c r="C38" s="1"/>
      <c r="D38" s="1"/>
      <c r="I38" s="68" t="n">
        <v>2012</v>
      </c>
      <c r="J38" s="68" t="n">
        <v>2013</v>
      </c>
    </row>
    <row r="39" customFormat="false" ht="14.1" hidden="false" customHeight="true" outlineLevel="0" collapsed="false">
      <c r="C39" s="1"/>
      <c r="D39" s="1"/>
      <c r="H39" s="69" t="s">
        <v>37</v>
      </c>
      <c r="I39" s="66" t="n">
        <f aca="false">'costi immobilizz'!B90</f>
        <v>0</v>
      </c>
      <c r="J39" s="66" t="n">
        <f aca="false">'costi immobilizz'!C90</f>
        <v>0</v>
      </c>
    </row>
    <row r="40" customFormat="false" ht="14.1" hidden="false" customHeight="true" outlineLevel="0" collapsed="false">
      <c r="C40" s="1"/>
      <c r="D40" s="1"/>
      <c r="H40" s="69" t="s">
        <v>38</v>
      </c>
      <c r="I40" s="66" t="n">
        <f aca="false">'costi immobilizz'!B80</f>
        <v>0</v>
      </c>
      <c r="J40" s="66" t="n">
        <f aca="false">'costi immobilizz'!C80</f>
        <v>0</v>
      </c>
    </row>
    <row r="41" customFormat="false" ht="14.1" hidden="false" customHeight="true" outlineLevel="0" collapsed="false">
      <c r="C41" s="1"/>
      <c r="D41" s="1"/>
      <c r="H41" s="69" t="s">
        <v>39</v>
      </c>
      <c r="I41" s="66" t="n">
        <f aca="false">'costi immobilizz'!B85</f>
        <v>0</v>
      </c>
      <c r="J41" s="66" t="n">
        <f aca="false">'costi immobilizz'!C85</f>
        <v>0</v>
      </c>
    </row>
    <row r="42" customFormat="false" ht="14.1" hidden="false" customHeight="true" outlineLevel="0" collapsed="false">
      <c r="C42" s="1"/>
      <c r="D42" s="1"/>
      <c r="H42" s="70" t="s">
        <v>40</v>
      </c>
      <c r="I42" s="71" t="n">
        <f aca="false">SUM(I39:I41)</f>
        <v>0</v>
      </c>
      <c r="J42" s="71" t="n">
        <f aca="false">SUM(J39:J41)</f>
        <v>0</v>
      </c>
    </row>
    <row r="43" customFormat="false" ht="14.1" hidden="false" customHeight="true" outlineLevel="0" collapsed="false">
      <c r="C43" s="1"/>
      <c r="D43" s="1"/>
      <c r="J43" s="72"/>
    </row>
    <row r="44" customFormat="false" ht="14.1" hidden="false" customHeight="true" outlineLevel="0" collapsed="false">
      <c r="C44" s="1"/>
      <c r="D44" s="1"/>
      <c r="H44" s="69" t="s">
        <v>41</v>
      </c>
      <c r="I44" s="73" t="e">
        <f aca="false">IF($E$7="Altra società privata",0,I33)</f>
        <v>#VALUE!</v>
      </c>
      <c r="J44" s="73" t="e">
        <f aca="false">IF($E$7="Altra società privata",0,J33)</f>
        <v>#VALUE!</v>
      </c>
    </row>
    <row r="45" customFormat="false" ht="14.1" hidden="false" customHeight="true" outlineLevel="0" collapsed="false">
      <c r="C45" s="1"/>
      <c r="D45" s="1"/>
      <c r="H45" s="69" t="s">
        <v>42</v>
      </c>
      <c r="I45" s="73" t="e">
        <f aca="false">IF($E$7="Altra società privata",0,SUMIF($L34:$L35,0,I34:I35))</f>
        <v>#VALUE!</v>
      </c>
      <c r="J45" s="73" t="e">
        <f aca="false">IF($E$7="Altra società privata",0,SUMIF($L34:$L35,0,J34:J35))</f>
        <v>#VALUE!</v>
      </c>
    </row>
    <row r="46" customFormat="false" ht="14.1" hidden="false" customHeight="true" outlineLevel="0" collapsed="false">
      <c r="C46" s="1"/>
      <c r="D46" s="1"/>
      <c r="H46" s="70" t="s">
        <v>43</v>
      </c>
      <c r="I46" s="71" t="e">
        <f aca="false">SUM(I44:I45)</f>
        <v>#VALUE!</v>
      </c>
      <c r="J46" s="71" t="e">
        <f aca="false">SUM(J44:J45)</f>
        <v>#VALUE!</v>
      </c>
    </row>
    <row r="47" customFormat="false" ht="14.1" hidden="false" customHeight="true" outlineLevel="0" collapsed="false">
      <c r="C47" s="1"/>
      <c r="D47" s="1"/>
      <c r="J47" s="72"/>
    </row>
    <row r="48" customFormat="false" ht="14.1" hidden="false" customHeight="true" outlineLevel="0" collapsed="false">
      <c r="C48" s="1"/>
      <c r="D48" s="1"/>
      <c r="H48" s="70"/>
      <c r="I48" s="74"/>
      <c r="J48" s="75"/>
    </row>
    <row r="49" customFormat="false" ht="14.1" hidden="false" customHeight="true" outlineLevel="0" collapsed="false">
      <c r="C49" s="1"/>
      <c r="D49" s="1"/>
      <c r="G49" s="70"/>
      <c r="I49" s="68" t="n">
        <v>2012</v>
      </c>
      <c r="J49" s="68" t="n">
        <v>2013</v>
      </c>
    </row>
    <row r="50" customFormat="false" ht="14.1" hidden="false" customHeight="true" outlineLevel="0" collapsed="false">
      <c r="C50" s="1"/>
      <c r="D50" s="1"/>
      <c r="H50" s="76" t="s">
        <v>44</v>
      </c>
      <c r="I50" s="77" t="e">
        <f aca="false">MAX(I42,I46)</f>
        <v>#VALUE!</v>
      </c>
      <c r="J50" s="77" t="e">
        <f aca="false">MAX(J42,J46)</f>
        <v>#VALUE!</v>
      </c>
    </row>
    <row r="51" customFormat="false" ht="14.1" hidden="false" customHeight="true" outlineLevel="0" collapsed="false">
      <c r="C51" s="1"/>
      <c r="D51" s="1"/>
      <c r="H51" s="78" t="s">
        <v>45</v>
      </c>
      <c r="I51" s="79" t="e">
        <f aca="false">IF(I42&gt;I46,(I42-I46),0)</f>
        <v>#VALUE!</v>
      </c>
      <c r="J51" s="79" t="e">
        <f aca="false">IF(J42&gt;J46,(J42-J46),0)</f>
        <v>#VALUE!</v>
      </c>
    </row>
    <row r="52" customFormat="false" ht="14.1" hidden="false" customHeight="true" outlineLevel="0" collapsed="false">
      <c r="C52" s="1"/>
      <c r="D52" s="1"/>
      <c r="H52" s="70" t="s">
        <v>46</v>
      </c>
      <c r="I52" s="73" t="e">
        <f aca="false">IF($E$7="Altra società privata",ModStratificazione!E475+'ModStratificazione (2)'!E475+'ModStratificazione (3)'!E475+ModLibro!V88,0)</f>
        <v>#VALUE!</v>
      </c>
      <c r="J52" s="73" t="e">
        <f aca="false">IF($E$7="Altra società privata",ModStratificazione!E725+'ModStratificazione (2)'!E725+'ModStratificazione (3)'!E725+ModLibro!AF88,0)</f>
        <v>#VALUE!</v>
      </c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  <c r="G54" s="80" t="s">
        <v>47</v>
      </c>
    </row>
    <row r="55" customFormat="false" ht="14.1" hidden="false" customHeight="true" outlineLevel="0" collapsed="false">
      <c r="C55" s="1"/>
      <c r="D55" s="1"/>
      <c r="I55" s="68" t="n">
        <v>2012</v>
      </c>
      <c r="J55" s="68" t="n">
        <v>2013</v>
      </c>
    </row>
    <row r="56" customFormat="false" ht="14.1" hidden="false" customHeight="true" outlineLevel="0" collapsed="false">
      <c r="C56" s="1"/>
      <c r="D56" s="1"/>
      <c r="H56" s="78" t="s">
        <v>48</v>
      </c>
      <c r="I56" s="81" t="e">
        <f aca="false">IF($E$7="Altra società privata",0,I$51)</f>
        <v>#VALUE!</v>
      </c>
      <c r="J56" s="81" t="e">
        <f aca="false">IF($E$7="Altra società privata",0,J$51)</f>
        <v>#VALUE!</v>
      </c>
    </row>
    <row r="57" customFormat="false" ht="14.1" hidden="false" customHeight="true" outlineLevel="0" collapsed="false">
      <c r="C57" s="1"/>
      <c r="D57" s="1"/>
      <c r="H57" s="78" t="s">
        <v>49</v>
      </c>
      <c r="I57" s="81" t="e">
        <f aca="false">IF($E$7="Altra società privata",I$51,0)</f>
        <v>#VALUE!</v>
      </c>
      <c r="J57" s="81" t="e">
        <f aca="false">IF($E$7="Altra società privata",J$51,0)</f>
        <v>#VALUE!</v>
      </c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  <c r="K59" s="62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  <row r="131" customFormat="false" ht="14.1" hidden="false" customHeight="true" outlineLevel="0" collapsed="false">
      <c r="C131" s="1"/>
      <c r="D131" s="1"/>
    </row>
    <row r="132" customFormat="false" ht="14.1" hidden="false" customHeight="true" outlineLevel="0" collapsed="false">
      <c r="C132" s="1"/>
      <c r="D132" s="1"/>
    </row>
    <row r="133" customFormat="false" ht="14.1" hidden="false" customHeight="true" outlineLevel="0" collapsed="false">
      <c r="C133" s="1"/>
      <c r="D133" s="1"/>
    </row>
    <row r="134" customFormat="false" ht="14.1" hidden="false" customHeight="true" outlineLevel="0" collapsed="false">
      <c r="C134" s="1"/>
      <c r="D134" s="1"/>
    </row>
    <row r="135" customFormat="false" ht="14.1" hidden="false" customHeight="true" outlineLevel="0" collapsed="false">
      <c r="C135" s="1"/>
      <c r="D135" s="1"/>
    </row>
    <row r="136" customFormat="false" ht="14.1" hidden="false" customHeight="true" outlineLevel="0" collapsed="false">
      <c r="C136" s="1"/>
      <c r="D136" s="1"/>
    </row>
  </sheetData>
  <sheetProtection sheet="true" password="b67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D - pag. 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1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1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1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1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135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135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135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135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135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135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135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135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135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135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135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135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135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135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135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135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135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135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135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135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135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135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135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135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135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135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135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135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135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135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135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135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135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135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135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135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135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135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135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135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135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135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135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135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135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135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135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135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135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135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135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2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2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2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2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Y409" s="136"/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3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3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3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3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U293" s="136"/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4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4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4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4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328125" defaultRowHeight="11.1" zeroHeight="false" outlineLevelRow="0" outlineLevelCol="0"/>
  <cols>
    <col collapsed="false" customWidth="true" hidden="false" outlineLevel="0" max="1" min="1" style="82" width="3.55"/>
    <col collapsed="false" customWidth="true" hidden="false" outlineLevel="0" max="2" min="2" style="82" width="7.66"/>
    <col collapsed="false" customWidth="true" hidden="false" outlineLevel="0" max="3" min="3" style="82" width="9.1"/>
    <col collapsed="false" customWidth="true" hidden="false" outlineLevel="0" max="5" min="4" style="29" width="9.1"/>
    <col collapsed="false" customWidth="true" hidden="false" outlineLevel="0" max="6" min="6" style="29" width="3.87"/>
    <col collapsed="false" customWidth="true" hidden="false" outlineLevel="0" max="7" min="7" style="29" width="20.55"/>
    <col collapsed="false" customWidth="false" hidden="false" outlineLevel="0" max="8" min="8" style="29" width="5.32"/>
    <col collapsed="false" customWidth="true" hidden="false" outlineLevel="0" max="16" min="9" style="82" width="10.66"/>
    <col collapsed="false" customWidth="true" hidden="false" outlineLevel="0" max="17" min="17" style="82" width="8.43"/>
    <col collapsed="false" customWidth="true" hidden="false" outlineLevel="0" max="18" min="18" style="82" width="10.43"/>
    <col collapsed="false" customWidth="true" hidden="false" outlineLevel="0" max="19" min="19" style="82" width="7.99"/>
    <col collapsed="false" customWidth="true" hidden="false" outlineLevel="0" max="32" min="20" style="82" width="10.55"/>
    <col collapsed="false" customWidth="true" hidden="false" outlineLevel="0" max="33" min="33" style="155" width="10.55"/>
    <col collapsed="false" customWidth="true" hidden="false" outlineLevel="0" max="36" min="34" style="82" width="10.66"/>
    <col collapsed="false" customWidth="false" hidden="false" outlineLevel="0" max="257" min="37" style="82" width="5.32"/>
  </cols>
  <sheetData>
    <row r="1" customFormat="false" ht="10.8" hidden="false" customHeight="true" outlineLevel="0" collapsed="false">
      <c r="A1" s="85"/>
      <c r="B1" s="83"/>
      <c r="C1" s="85"/>
      <c r="D1" s="167"/>
      <c r="E1" s="167"/>
      <c r="F1" s="167"/>
      <c r="G1" s="167"/>
      <c r="H1" s="167"/>
      <c r="I1" s="85"/>
      <c r="J1" s="85"/>
      <c r="K1" s="85"/>
      <c r="L1" s="85"/>
      <c r="M1" s="86"/>
      <c r="N1" s="168" t="n">
        <v>2012</v>
      </c>
      <c r="X1" s="168" t="n">
        <v>2013</v>
      </c>
      <c r="AH1" s="155"/>
    </row>
    <row r="2" customFormat="false" ht="20.4" hidden="false" customHeight="true" outlineLevel="0" collapsed="false">
      <c r="A2" s="169" t="s">
        <v>91</v>
      </c>
      <c r="B2" s="169"/>
      <c r="C2" s="169"/>
      <c r="D2" s="169"/>
      <c r="E2" s="169"/>
      <c r="F2" s="53" t="s">
        <v>50</v>
      </c>
      <c r="G2" s="53"/>
      <c r="H2" s="53" t="s">
        <v>92</v>
      </c>
      <c r="I2" s="53" t="s">
        <v>93</v>
      </c>
      <c r="J2" s="53" t="s">
        <v>94</v>
      </c>
      <c r="K2" s="53" t="s">
        <v>95</v>
      </c>
      <c r="L2" s="170" t="s">
        <v>96</v>
      </c>
      <c r="M2" s="171" t="s">
        <v>97</v>
      </c>
      <c r="N2" s="172" t="s">
        <v>98</v>
      </c>
      <c r="O2" s="173" t="s">
        <v>59</v>
      </c>
      <c r="P2" s="173" t="s">
        <v>99</v>
      </c>
      <c r="Q2" s="173" t="s">
        <v>61</v>
      </c>
      <c r="R2" s="173" t="s">
        <v>100</v>
      </c>
      <c r="S2" s="174" t="s">
        <v>101</v>
      </c>
      <c r="T2" s="174" t="s">
        <v>37</v>
      </c>
      <c r="U2" s="174" t="s">
        <v>102</v>
      </c>
      <c r="V2" s="174" t="s">
        <v>103</v>
      </c>
      <c r="X2" s="172" t="s">
        <v>98</v>
      </c>
      <c r="Y2" s="173" t="s">
        <v>59</v>
      </c>
      <c r="Z2" s="173" t="s">
        <v>99</v>
      </c>
      <c r="AA2" s="173" t="s">
        <v>61</v>
      </c>
      <c r="AB2" s="173" t="s">
        <v>100</v>
      </c>
      <c r="AC2" s="174" t="s">
        <v>101</v>
      </c>
      <c r="AD2" s="174" t="s">
        <v>37</v>
      </c>
      <c r="AE2" s="174" t="s">
        <v>102</v>
      </c>
      <c r="AF2" s="174" t="s">
        <v>103</v>
      </c>
      <c r="AG2" s="175"/>
      <c r="AH2" s="176" t="s">
        <v>79</v>
      </c>
      <c r="AI2" s="176"/>
      <c r="AJ2" s="176"/>
    </row>
    <row r="3" customFormat="false" ht="11.1" hidden="false" customHeight="true" outlineLevel="0" collapsed="false">
      <c r="A3" s="177"/>
      <c r="B3" s="178" t="e">
        <f aca="false">strfCategoriaCespite(A3)</f>
        <v>#VALUE!</v>
      </c>
      <c r="C3" s="178"/>
      <c r="D3" s="178"/>
      <c r="E3" s="178"/>
      <c r="F3" s="59"/>
      <c r="G3" s="179" t="e">
        <f aca="false">strfCodiceImmobilizzazione(F3)</f>
        <v>#VALUE!</v>
      </c>
      <c r="H3" s="59"/>
      <c r="I3" s="60"/>
      <c r="J3" s="60"/>
      <c r="K3" s="60"/>
      <c r="L3" s="61"/>
      <c r="N3" s="82" t="n">
        <f aca="false">IF(H3="",0,VLOOKUP(H3,'costi immobilizz'!$A$6:$B$57,2,FALSE()))</f>
        <v>0</v>
      </c>
      <c r="O3" s="82" t="n">
        <f aca="false">I3*$N3</f>
        <v>0</v>
      </c>
      <c r="P3" s="82" t="n">
        <f aca="false">J3*$N3</f>
        <v>0</v>
      </c>
      <c r="Q3" s="82" t="n">
        <f aca="false">K3*$N3</f>
        <v>0</v>
      </c>
      <c r="R3" s="82" t="n">
        <f aca="false">L3*$N3</f>
        <v>0</v>
      </c>
      <c r="S3" s="180" t="str">
        <f aca="false">IF(A3="","",IF(AND(A3&lt;&gt;1,A3&lt;&gt;17),O3/VLOOKUP($A3,$AH$5:$AJ$22,3),0))</f>
        <v/>
      </c>
      <c r="T3" s="82" t="n">
        <f aca="false">IF($A3="",0,MIN(S3,MAX(0,(O3-P3))))</f>
        <v>0</v>
      </c>
      <c r="U3" s="181" t="str">
        <f aca="false">IF($A3="","",IF(AND($A3&lt;&gt;1,$A3&lt;&gt;17),Q3/VLOOKUP($A3,$AH$5:$AJ$22,3),0))</f>
        <v/>
      </c>
      <c r="V3" s="181" t="str">
        <f aca="false">IF($A3="","",MIN(U3,MAX(0,(Q3-R3))))</f>
        <v/>
      </c>
      <c r="X3" s="180" t="n">
        <f aca="false">IF(H3="",0,VLOOKUP($H3,'costi immobilizz'!$A$6:$C$57,3,FALSE()))</f>
        <v>0</v>
      </c>
      <c r="Y3" s="180" t="n">
        <f aca="false">I3*$X3</f>
        <v>0</v>
      </c>
      <c r="Z3" s="180" t="n">
        <f aca="false">J3*$X3+T3*'costi immobilizz'!$C$57</f>
        <v>0</v>
      </c>
      <c r="AA3" s="180" t="n">
        <f aca="false">K3*$X3</f>
        <v>0</v>
      </c>
      <c r="AB3" s="180" t="n">
        <f aca="false">L3*$X3</f>
        <v>0</v>
      </c>
      <c r="AC3" s="180" t="str">
        <f aca="false">IF(A3="","",IF(AND($A3&lt;&gt;1,$A3&lt;&gt;17),Y3/VLOOKUP($A3,$AH$5:$AJ$22,3),0))</f>
        <v/>
      </c>
      <c r="AD3" s="180" t="str">
        <f aca="false">IF(A3="","",MIN(AC3,MAX(0,(Y3-Z3))))</f>
        <v/>
      </c>
      <c r="AE3" s="181" t="str">
        <f aca="false">IF($A3="","",IF(AND($A3&lt;&gt;1,$A3&lt;&gt;17),AA3/VLOOKUP($A3,$AH$5:$AJ$22,3),0))</f>
        <v/>
      </c>
      <c r="AF3" s="180" t="str">
        <f aca="false">IF($A3="","",MIN(AE3,MAX(0,(AA3-AB3))))</f>
        <v/>
      </c>
      <c r="AH3" s="182"/>
      <c r="AI3" s="182"/>
      <c r="AJ3" s="182"/>
    </row>
    <row r="4" customFormat="false" ht="11.1" hidden="false" customHeight="true" outlineLevel="0" collapsed="false">
      <c r="A4" s="177"/>
      <c r="B4" s="178" t="e">
        <f aca="false">strfCategoriaCespite(A4)</f>
        <v>#VALUE!</v>
      </c>
      <c r="C4" s="178"/>
      <c r="D4" s="178"/>
      <c r="E4" s="178"/>
      <c r="F4" s="59"/>
      <c r="G4" s="179" t="e">
        <f aca="false">strfCodiceImmobilizzazione(F4)</f>
        <v>#VALUE!</v>
      </c>
      <c r="H4" s="59"/>
      <c r="I4" s="60"/>
      <c r="J4" s="60"/>
      <c r="K4" s="60"/>
      <c r="L4" s="61"/>
      <c r="N4" s="82" t="n">
        <f aca="false">IF(H4="",0,VLOOKUP(H4,'costi immobilizz'!$A$6:$B$57,2,FALSE()))</f>
        <v>0</v>
      </c>
      <c r="O4" s="82" t="n">
        <f aca="false">I4*$N4</f>
        <v>0</v>
      </c>
      <c r="P4" s="82" t="n">
        <f aca="false">J4*$N4</f>
        <v>0</v>
      </c>
      <c r="Q4" s="82" t="n">
        <f aca="false">K4*$N4</f>
        <v>0</v>
      </c>
      <c r="R4" s="82" t="n">
        <f aca="false">L4*$N4</f>
        <v>0</v>
      </c>
      <c r="S4" s="180" t="str">
        <f aca="false">IF(A4="","",IF(AND(A4&lt;&gt;1,A4&lt;&gt;17),O4/VLOOKUP($A4,$AH$5:$AJ$22,3),0))</f>
        <v/>
      </c>
      <c r="T4" s="82" t="n">
        <f aca="false">IF($A4="",0,MIN(S4,MAX(0,(O4-P4))))</f>
        <v>0</v>
      </c>
      <c r="U4" s="181" t="str">
        <f aca="false">IF($A4="","",IF(AND($A4&lt;&gt;1,$A4&lt;&gt;17),Q4/VLOOKUP($A4,$AH$5:$AJ$22,3),0))</f>
        <v/>
      </c>
      <c r="V4" s="181" t="str">
        <f aca="false">IF($A4="","",MIN(U4,MAX(0,(Q4-R4))))</f>
        <v/>
      </c>
      <c r="X4" s="180" t="n">
        <f aca="false">IF(H4="",0,VLOOKUP($H4,'costi immobilizz'!$A$6:$C$57,3,FALSE()))</f>
        <v>0</v>
      </c>
      <c r="Y4" s="180" t="n">
        <f aca="false">I4*$X4</f>
        <v>0</v>
      </c>
      <c r="Z4" s="180" t="n">
        <f aca="false">J4*$X4+T4*'costi immobilizz'!$C$57</f>
        <v>0</v>
      </c>
      <c r="AA4" s="180" t="n">
        <f aca="false">K4*$X4</f>
        <v>0</v>
      </c>
      <c r="AB4" s="180" t="n">
        <f aca="false">L4*$X4</f>
        <v>0</v>
      </c>
      <c r="AC4" s="180" t="str">
        <f aca="false">IF(A4="","",IF(AND($A4&lt;&gt;1,$A4&lt;&gt;17),Y4/VLOOKUP($A4,$AH$5:$AJ$22,3),0))</f>
        <v/>
      </c>
      <c r="AD4" s="180" t="str">
        <f aca="false">IF(A4="","",MIN(AC4,MAX(0,(Y4-Z4))))</f>
        <v/>
      </c>
      <c r="AE4" s="181" t="str">
        <f aca="false">IF($A4="","",IF(AND($A4&lt;&gt;1,$A4&lt;&gt;17),AA4/VLOOKUP($A4,$AH$5:$AJ$22,3),0))</f>
        <v/>
      </c>
      <c r="AF4" s="180" t="str">
        <f aca="false">IF($A4="","",MIN(AE4,MAX(0,(AA4-AB4))))</f>
        <v/>
      </c>
      <c r="AH4" s="183" t="s">
        <v>104</v>
      </c>
      <c r="AI4" s="184" t="s">
        <v>105</v>
      </c>
      <c r="AJ4" s="185" t="s">
        <v>106</v>
      </c>
    </row>
    <row r="5" customFormat="false" ht="11.1" hidden="false" customHeight="true" outlineLevel="0" collapsed="false">
      <c r="A5" s="177"/>
      <c r="B5" s="178" t="e">
        <f aca="false">strfCategoriaCespite(A5)</f>
        <v>#VALUE!</v>
      </c>
      <c r="C5" s="178"/>
      <c r="D5" s="178"/>
      <c r="E5" s="178"/>
      <c r="F5" s="59"/>
      <c r="G5" s="179" t="e">
        <f aca="false">strfCodiceImmobilizzazione(F5)</f>
        <v>#VALUE!</v>
      </c>
      <c r="H5" s="59"/>
      <c r="I5" s="60"/>
      <c r="J5" s="60"/>
      <c r="K5" s="60"/>
      <c r="L5" s="61"/>
      <c r="N5" s="82" t="n">
        <f aca="false">IF(H5="",0,VLOOKUP(H5,'costi immobilizz'!$A$6:$B$57,2,FALSE()))</f>
        <v>0</v>
      </c>
      <c r="O5" s="82" t="n">
        <f aca="false">I5*$N5</f>
        <v>0</v>
      </c>
      <c r="P5" s="82" t="n">
        <f aca="false">J5*$N5</f>
        <v>0</v>
      </c>
      <c r="Q5" s="82" t="n">
        <f aca="false">K5*$N5</f>
        <v>0</v>
      </c>
      <c r="R5" s="82" t="n">
        <f aca="false">L5*$N5</f>
        <v>0</v>
      </c>
      <c r="S5" s="180" t="str">
        <f aca="false">IF(A5="","",IF(AND(A5&lt;&gt;1,A5&lt;&gt;17),O5/VLOOKUP($A5,$AH$5:$AJ$22,3),0))</f>
        <v/>
      </c>
      <c r="T5" s="82" t="n">
        <f aca="false">IF($A5="",0,MIN(S5,MAX(0,(O5-P5))))</f>
        <v>0</v>
      </c>
      <c r="U5" s="181" t="str">
        <f aca="false">IF($A5="","",IF(AND($A5&lt;&gt;1,$A5&lt;&gt;17),Q5/VLOOKUP($A5,$AH$5:$AJ$22,3),0))</f>
        <v/>
      </c>
      <c r="V5" s="181" t="str">
        <f aca="false">IF($A5="","",MIN(U5,MAX(0,(Q5-R5))))</f>
        <v/>
      </c>
      <c r="X5" s="180" t="n">
        <f aca="false">IF(H5="",0,VLOOKUP($H5,'costi immobilizz'!$A$6:$C$57,3,FALSE()))</f>
        <v>0</v>
      </c>
      <c r="Y5" s="180" t="n">
        <f aca="false">I5*$X5</f>
        <v>0</v>
      </c>
      <c r="Z5" s="180" t="n">
        <f aca="false">J5*$X5+T5*'costi immobilizz'!$C$57</f>
        <v>0</v>
      </c>
      <c r="AA5" s="180" t="n">
        <f aca="false">K5*$X5</f>
        <v>0</v>
      </c>
      <c r="AB5" s="180" t="n">
        <f aca="false">L5*$X5</f>
        <v>0</v>
      </c>
      <c r="AC5" s="180" t="str">
        <f aca="false">IF(A5="","",IF(AND($A5&lt;&gt;1,$A5&lt;&gt;17),Y5/VLOOKUP($A5,$AH$5:$AJ$22,3),0))</f>
        <v/>
      </c>
      <c r="AD5" s="180" t="str">
        <f aca="false">IF(A5="","",MIN(AC5,MAX(0,(Y5-Z5))))</f>
        <v/>
      </c>
      <c r="AE5" s="181" t="str">
        <f aca="false">IF($A5="","",IF(AND($A5&lt;&gt;1,$A5&lt;&gt;17),AA5/VLOOKUP($A5,$AH$5:$AJ$22,3),0))</f>
        <v/>
      </c>
      <c r="AF5" s="180" t="str">
        <f aca="false">IF($A5="","",MIN(AE5,MAX(0,(AA5-AB5))))</f>
        <v/>
      </c>
      <c r="AG5" s="186"/>
      <c r="AH5" s="187" t="n">
        <v>1</v>
      </c>
      <c r="AI5" s="188" t="s">
        <v>107</v>
      </c>
      <c r="AJ5" s="189" t="s">
        <v>80</v>
      </c>
    </row>
    <row r="6" customFormat="false" ht="11.1" hidden="false" customHeight="true" outlineLevel="0" collapsed="false">
      <c r="A6" s="177"/>
      <c r="B6" s="178" t="e">
        <f aca="false">strfCategoriaCespite(A6)</f>
        <v>#VALUE!</v>
      </c>
      <c r="C6" s="178"/>
      <c r="D6" s="178"/>
      <c r="E6" s="178"/>
      <c r="F6" s="59"/>
      <c r="G6" s="179" t="e">
        <f aca="false">strfCodiceImmobilizzazione(F6)</f>
        <v>#VALUE!</v>
      </c>
      <c r="H6" s="59"/>
      <c r="I6" s="60"/>
      <c r="J6" s="60"/>
      <c r="K6" s="60"/>
      <c r="L6" s="61"/>
      <c r="N6" s="82" t="n">
        <f aca="false">IF(H6="",0,VLOOKUP(H6,'costi immobilizz'!$A$6:$B$57,2,FALSE()))</f>
        <v>0</v>
      </c>
      <c r="O6" s="82" t="n">
        <f aca="false">I6*$N6</f>
        <v>0</v>
      </c>
      <c r="P6" s="82" t="n">
        <f aca="false">J6*$N6</f>
        <v>0</v>
      </c>
      <c r="Q6" s="82" t="n">
        <f aca="false">K6*$N6</f>
        <v>0</v>
      </c>
      <c r="R6" s="82" t="n">
        <f aca="false">L6*$N6</f>
        <v>0</v>
      </c>
      <c r="S6" s="180" t="str">
        <f aca="false">IF(A6="","",IF(AND(A6&lt;&gt;1,A6&lt;&gt;17),O6/VLOOKUP($A6,$AH$5:$AJ$22,3),0))</f>
        <v/>
      </c>
      <c r="T6" s="82" t="n">
        <f aca="false">IF($A6="",0,MIN(S6,MAX(0,(O6-P6))))</f>
        <v>0</v>
      </c>
      <c r="U6" s="181" t="str">
        <f aca="false">IF($A6="","",IF(AND($A6&lt;&gt;1,$A6&lt;&gt;17),Q6/VLOOKUP($A6,$AH$5:$AJ$22,3),0))</f>
        <v/>
      </c>
      <c r="V6" s="181" t="str">
        <f aca="false">IF($A6="","",MIN(U6,MAX(0,(Q6-R6))))</f>
        <v/>
      </c>
      <c r="X6" s="180" t="n">
        <f aca="false">IF(H6="",0,VLOOKUP($H6,'costi immobilizz'!$A$6:$C$57,3,FALSE()))</f>
        <v>0</v>
      </c>
      <c r="Y6" s="180" t="n">
        <f aca="false">I6*$X6</f>
        <v>0</v>
      </c>
      <c r="Z6" s="180" t="n">
        <f aca="false">J6*$X6+T6*'costi immobilizz'!$C$57</f>
        <v>0</v>
      </c>
      <c r="AA6" s="180" t="n">
        <f aca="false">K6*$X6</f>
        <v>0</v>
      </c>
      <c r="AB6" s="180" t="n">
        <f aca="false">L6*$X6</f>
        <v>0</v>
      </c>
      <c r="AC6" s="180" t="str">
        <f aca="false">IF(A6="","",IF(AND($A6&lt;&gt;1,$A6&lt;&gt;17),Y6/VLOOKUP($A6,$AH$5:$AJ$22,3),0))</f>
        <v/>
      </c>
      <c r="AD6" s="180" t="str">
        <f aca="false">IF(A6="","",MIN(AC6,MAX(0,(Y6-Z6))))</f>
        <v/>
      </c>
      <c r="AE6" s="181" t="str">
        <f aca="false">IF($A6="","",IF(AND($A6&lt;&gt;1,$A6&lt;&gt;17),AA6/VLOOKUP($A6,$AH$5:$AJ$22,3),0))</f>
        <v/>
      </c>
      <c r="AF6" s="180" t="str">
        <f aca="false">IF($A6="","",MIN(AE6,MAX(0,(AA6-AB6))))</f>
        <v/>
      </c>
      <c r="AH6" s="187" t="n">
        <v>2</v>
      </c>
      <c r="AI6" s="188" t="s">
        <v>108</v>
      </c>
      <c r="AJ6" s="189" t="n">
        <v>40</v>
      </c>
    </row>
    <row r="7" customFormat="false" ht="11.1" hidden="false" customHeight="true" outlineLevel="0" collapsed="false">
      <c r="A7" s="177"/>
      <c r="B7" s="178" t="e">
        <f aca="false">strfCategoriaCespite(A7)</f>
        <v>#VALUE!</v>
      </c>
      <c r="C7" s="178"/>
      <c r="D7" s="178"/>
      <c r="E7" s="178"/>
      <c r="F7" s="59"/>
      <c r="G7" s="179" t="e">
        <f aca="false">strfCodiceImmobilizzazione(F7)</f>
        <v>#VALUE!</v>
      </c>
      <c r="H7" s="59"/>
      <c r="I7" s="60"/>
      <c r="J7" s="60"/>
      <c r="K7" s="60"/>
      <c r="L7" s="61"/>
      <c r="N7" s="82" t="n">
        <f aca="false">IF(H7="",0,VLOOKUP(H7,'costi immobilizz'!$A$6:$B$57,2,FALSE()))</f>
        <v>0</v>
      </c>
      <c r="O7" s="82" t="n">
        <f aca="false">I7*$N7</f>
        <v>0</v>
      </c>
      <c r="P7" s="82" t="n">
        <f aca="false">J7*$N7</f>
        <v>0</v>
      </c>
      <c r="Q7" s="82" t="n">
        <f aca="false">K7*$N7</f>
        <v>0</v>
      </c>
      <c r="R7" s="82" t="n">
        <f aca="false">L7*$N7</f>
        <v>0</v>
      </c>
      <c r="S7" s="180" t="str">
        <f aca="false">IF(A7="","",IF(AND(A7&lt;&gt;1,A7&lt;&gt;17),O7/VLOOKUP($A7,$AH$5:$AJ$22,3),0))</f>
        <v/>
      </c>
      <c r="T7" s="82" t="n">
        <f aca="false">IF($A7="",0,MIN(S7,MAX(0,(O7-P7))))</f>
        <v>0</v>
      </c>
      <c r="U7" s="181" t="str">
        <f aca="false">IF($A7="","",IF(AND($A7&lt;&gt;1,$A7&lt;&gt;17),Q7/VLOOKUP($A7,$AH$5:$AJ$22,3),0))</f>
        <v/>
      </c>
      <c r="V7" s="181" t="str">
        <f aca="false">IF($A7="","",MIN(U7,MAX(0,(Q7-R7))))</f>
        <v/>
      </c>
      <c r="X7" s="180" t="n">
        <f aca="false">IF(H7="",0,VLOOKUP($H7,'costi immobilizz'!$A$6:$C$57,3,FALSE()))</f>
        <v>0</v>
      </c>
      <c r="Y7" s="180" t="n">
        <f aca="false">I7*$X7</f>
        <v>0</v>
      </c>
      <c r="Z7" s="180" t="n">
        <f aca="false">J7*$X7+T7*'costi immobilizz'!$C$57</f>
        <v>0</v>
      </c>
      <c r="AA7" s="180" t="n">
        <f aca="false">K7*$X7</f>
        <v>0</v>
      </c>
      <c r="AB7" s="180" t="n">
        <f aca="false">L7*$X7</f>
        <v>0</v>
      </c>
      <c r="AC7" s="180" t="str">
        <f aca="false">IF(A7="","",IF(AND($A7&lt;&gt;1,$A7&lt;&gt;17),Y7/VLOOKUP($A7,$AH$5:$AJ$22,3),0))</f>
        <v/>
      </c>
      <c r="AD7" s="180" t="str">
        <f aca="false">IF(A7="","",MIN(AC7,MAX(0,(Y7-Z7))))</f>
        <v/>
      </c>
      <c r="AE7" s="181" t="str">
        <f aca="false">IF($A7="","",IF(AND($A7&lt;&gt;1,$A7&lt;&gt;17),AA7/VLOOKUP($A7,$AH$5:$AJ$22,3),0))</f>
        <v/>
      </c>
      <c r="AF7" s="180" t="str">
        <f aca="false">IF($A7="","",MIN(AE7,MAX(0,(AA7-AB7))))</f>
        <v/>
      </c>
      <c r="AH7" s="187" t="n">
        <v>3</v>
      </c>
      <c r="AI7" s="188" t="s">
        <v>109</v>
      </c>
      <c r="AJ7" s="189" t="n">
        <v>40</v>
      </c>
    </row>
    <row r="8" customFormat="false" ht="11.1" hidden="false" customHeight="true" outlineLevel="0" collapsed="false">
      <c r="A8" s="177"/>
      <c r="B8" s="178" t="e">
        <f aca="false">strfCategoriaCespite(A8)</f>
        <v>#VALUE!</v>
      </c>
      <c r="C8" s="178"/>
      <c r="D8" s="178"/>
      <c r="E8" s="178"/>
      <c r="F8" s="59"/>
      <c r="G8" s="179" t="e">
        <f aca="false">strfCodiceImmobilizzazione(F8)</f>
        <v>#VALUE!</v>
      </c>
      <c r="H8" s="59"/>
      <c r="I8" s="60"/>
      <c r="J8" s="60"/>
      <c r="K8" s="60"/>
      <c r="L8" s="61"/>
      <c r="N8" s="82" t="n">
        <f aca="false">IF(H8="",0,VLOOKUP(H8,'costi immobilizz'!$A$6:$B$57,2,FALSE()))</f>
        <v>0</v>
      </c>
      <c r="O8" s="82" t="n">
        <f aca="false">I8*$N8</f>
        <v>0</v>
      </c>
      <c r="P8" s="82" t="n">
        <f aca="false">J8*$N8</f>
        <v>0</v>
      </c>
      <c r="Q8" s="82" t="n">
        <f aca="false">K8*$N8</f>
        <v>0</v>
      </c>
      <c r="R8" s="82" t="n">
        <f aca="false">L8*$N8</f>
        <v>0</v>
      </c>
      <c r="S8" s="180" t="str">
        <f aca="false">IF(A8="","",IF(AND(A8&lt;&gt;1,A8&lt;&gt;17),O8/VLOOKUP($A8,$AH$5:$AJ$22,3),0))</f>
        <v/>
      </c>
      <c r="T8" s="82" t="n">
        <f aca="false">IF($A8="",0,MIN(S8,MAX(0,(O8-P8))))</f>
        <v>0</v>
      </c>
      <c r="U8" s="181" t="str">
        <f aca="false">IF($A8="","",IF(AND($A8&lt;&gt;1,$A8&lt;&gt;17),Q8/VLOOKUP($A8,$AH$5:$AJ$22,3),0))</f>
        <v/>
      </c>
      <c r="V8" s="181" t="str">
        <f aca="false">IF($A8="","",MIN(U8,MAX(0,(Q8-R8))))</f>
        <v/>
      </c>
      <c r="X8" s="180" t="n">
        <f aca="false">IF(H8="",0,VLOOKUP($H8,'costi immobilizz'!$A$6:$C$57,3,FALSE()))</f>
        <v>0</v>
      </c>
      <c r="Y8" s="180" t="n">
        <f aca="false">I8*$X8</f>
        <v>0</v>
      </c>
      <c r="Z8" s="180" t="n">
        <f aca="false">J8*$X8+T8*'costi immobilizz'!$C$57</f>
        <v>0</v>
      </c>
      <c r="AA8" s="180" t="n">
        <f aca="false">K8*$X8</f>
        <v>0</v>
      </c>
      <c r="AB8" s="180" t="n">
        <f aca="false">L8*$X8</f>
        <v>0</v>
      </c>
      <c r="AC8" s="180" t="str">
        <f aca="false">IF(A8="","",IF(AND($A8&lt;&gt;1,$A8&lt;&gt;17),Y8/VLOOKUP($A8,$AH$5:$AJ$22,3),0))</f>
        <v/>
      </c>
      <c r="AD8" s="180" t="str">
        <f aca="false">IF(A8="","",MIN(AC8,MAX(0,(Y8-Z8))))</f>
        <v/>
      </c>
      <c r="AE8" s="181" t="str">
        <f aca="false">IF($A8="","",IF(AND($A8&lt;&gt;1,$A8&lt;&gt;17),AA8/VLOOKUP($A8,$AH$5:$AJ$22,3),0))</f>
        <v/>
      </c>
      <c r="AF8" s="180" t="str">
        <f aca="false">IF($A8="","",MIN(AE8,MAX(0,(AA8-AB8))))</f>
        <v/>
      </c>
      <c r="AH8" s="187" t="n">
        <v>4</v>
      </c>
      <c r="AI8" s="188" t="s">
        <v>110</v>
      </c>
      <c r="AJ8" s="189" t="n">
        <v>40</v>
      </c>
    </row>
    <row r="9" customFormat="false" ht="11.1" hidden="false" customHeight="true" outlineLevel="0" collapsed="false">
      <c r="A9" s="177"/>
      <c r="B9" s="178" t="e">
        <f aca="false">strfCategoriaCespite(A9)</f>
        <v>#VALUE!</v>
      </c>
      <c r="C9" s="178"/>
      <c r="D9" s="178"/>
      <c r="E9" s="178"/>
      <c r="F9" s="59"/>
      <c r="G9" s="179" t="e">
        <f aca="false">strfCodiceImmobilizzazione(F9)</f>
        <v>#VALUE!</v>
      </c>
      <c r="H9" s="59"/>
      <c r="I9" s="60"/>
      <c r="J9" s="60"/>
      <c r="K9" s="60"/>
      <c r="L9" s="61"/>
      <c r="N9" s="82" t="n">
        <f aca="false">IF(H9="",0,VLOOKUP(H9,'costi immobilizz'!$A$6:$B$57,2,FALSE()))</f>
        <v>0</v>
      </c>
      <c r="O9" s="82" t="n">
        <f aca="false">I9*$N9</f>
        <v>0</v>
      </c>
      <c r="P9" s="82" t="n">
        <f aca="false">J9*$N9</f>
        <v>0</v>
      </c>
      <c r="Q9" s="82" t="n">
        <f aca="false">K9*$N9</f>
        <v>0</v>
      </c>
      <c r="R9" s="82" t="n">
        <f aca="false">L9*$N9</f>
        <v>0</v>
      </c>
      <c r="S9" s="180" t="str">
        <f aca="false">IF(A9="","",IF(AND(A9&lt;&gt;1,A9&lt;&gt;17),O9/VLOOKUP($A9,$AH$5:$AJ$22,3),0))</f>
        <v/>
      </c>
      <c r="T9" s="82" t="n">
        <f aca="false">IF($A9="",0,MIN(S9,MAX(0,(O9-P9))))</f>
        <v>0</v>
      </c>
      <c r="U9" s="181" t="str">
        <f aca="false">IF($A9="","",IF(AND($A9&lt;&gt;1,$A9&lt;&gt;17),Q9/VLOOKUP($A9,$AH$5:$AJ$22,3),0))</f>
        <v/>
      </c>
      <c r="V9" s="181" t="str">
        <f aca="false">IF($A9="","",MIN(U9,MAX(0,(Q9-R9))))</f>
        <v/>
      </c>
      <c r="X9" s="180" t="n">
        <f aca="false">IF(H9="",0,VLOOKUP($H9,'costi immobilizz'!$A$6:$C$57,3,FALSE()))</f>
        <v>0</v>
      </c>
      <c r="Y9" s="180" t="n">
        <f aca="false">I9*$X9</f>
        <v>0</v>
      </c>
      <c r="Z9" s="180" t="n">
        <f aca="false">J9*$X9+T9*'costi immobilizz'!$C$57</f>
        <v>0</v>
      </c>
      <c r="AA9" s="180" t="n">
        <f aca="false">K9*$X9</f>
        <v>0</v>
      </c>
      <c r="AB9" s="180" t="n">
        <f aca="false">L9*$X9</f>
        <v>0</v>
      </c>
      <c r="AC9" s="180" t="str">
        <f aca="false">IF(A9="","",IF(AND($A9&lt;&gt;1,$A9&lt;&gt;17),Y9/VLOOKUP($A9,$AH$5:$AJ$22,3),0))</f>
        <v/>
      </c>
      <c r="AD9" s="180" t="str">
        <f aca="false">IF(A9="","",MIN(AC9,MAX(0,(Y9-Z9))))</f>
        <v/>
      </c>
      <c r="AE9" s="181" t="str">
        <f aca="false">IF($A9="","",IF(AND($A9&lt;&gt;1,$A9&lt;&gt;17),AA9/VLOOKUP($A9,$AH$5:$AJ$22,3),0))</f>
        <v/>
      </c>
      <c r="AF9" s="180" t="str">
        <f aca="false">IF($A9="","",MIN(AE9,MAX(0,(AA9-AB9))))</f>
        <v/>
      </c>
      <c r="AH9" s="187" t="n">
        <v>5</v>
      </c>
      <c r="AI9" s="190" t="s">
        <v>111</v>
      </c>
      <c r="AJ9" s="189" t="n">
        <v>40</v>
      </c>
    </row>
    <row r="10" customFormat="false" ht="11.1" hidden="false" customHeight="true" outlineLevel="0" collapsed="false">
      <c r="A10" s="177"/>
      <c r="B10" s="178" t="e">
        <f aca="false">strfCategoriaCespite(A10)</f>
        <v>#VALUE!</v>
      </c>
      <c r="C10" s="178"/>
      <c r="D10" s="178"/>
      <c r="E10" s="178"/>
      <c r="F10" s="59"/>
      <c r="G10" s="179" t="e">
        <f aca="false">strfCodiceImmobilizzazione(F10)</f>
        <v>#VALUE!</v>
      </c>
      <c r="H10" s="59"/>
      <c r="I10" s="60"/>
      <c r="J10" s="60"/>
      <c r="K10" s="60"/>
      <c r="L10" s="61"/>
      <c r="N10" s="82" t="n">
        <f aca="false">IF(H10="",0,VLOOKUP(H10,'costi immobilizz'!$A$6:$B$57,2,FALSE()))</f>
        <v>0</v>
      </c>
      <c r="O10" s="82" t="n">
        <f aca="false">I10*$N10</f>
        <v>0</v>
      </c>
      <c r="P10" s="82" t="n">
        <f aca="false">J10*$N10</f>
        <v>0</v>
      </c>
      <c r="Q10" s="82" t="n">
        <f aca="false">K10*$N10</f>
        <v>0</v>
      </c>
      <c r="R10" s="82" t="n">
        <f aca="false">L10*$N10</f>
        <v>0</v>
      </c>
      <c r="S10" s="180" t="str">
        <f aca="false">IF(A10="","",IF(AND(A10&lt;&gt;1,A10&lt;&gt;17),O10/VLOOKUP($A10,$AH$5:$AJ$22,3),0))</f>
        <v/>
      </c>
      <c r="T10" s="82" t="n">
        <f aca="false">IF($A10="",0,MIN(S10,MAX(0,(O10-P10))))</f>
        <v>0</v>
      </c>
      <c r="U10" s="181" t="str">
        <f aca="false">IF($A10="","",IF(AND($A10&lt;&gt;1,$A10&lt;&gt;17),Q10/VLOOKUP($A10,$AH$5:$AJ$22,3),0))</f>
        <v/>
      </c>
      <c r="V10" s="181" t="str">
        <f aca="false">IF($A10="","",MIN(U10,MAX(0,(Q10-R10))))</f>
        <v/>
      </c>
      <c r="X10" s="180" t="n">
        <f aca="false">IF(H10="",0,VLOOKUP($H10,'costi immobilizz'!$A$6:$C$57,3,FALSE()))</f>
        <v>0</v>
      </c>
      <c r="Y10" s="180" t="n">
        <f aca="false">I10*$X10</f>
        <v>0</v>
      </c>
      <c r="Z10" s="180" t="n">
        <f aca="false">J10*$X10+T10*'costi immobilizz'!$C$57</f>
        <v>0</v>
      </c>
      <c r="AA10" s="180" t="n">
        <f aca="false">K10*$X10</f>
        <v>0</v>
      </c>
      <c r="AB10" s="180" t="n">
        <f aca="false">L10*$X10</f>
        <v>0</v>
      </c>
      <c r="AC10" s="180" t="str">
        <f aca="false">IF(A10="","",IF(AND($A10&lt;&gt;1,$A10&lt;&gt;17),Y10/VLOOKUP($A10,$AH$5:$AJ$22,3),0))</f>
        <v/>
      </c>
      <c r="AD10" s="180" t="str">
        <f aca="false">IF(A10="","",MIN(AC10,MAX(0,(Y10-Z10))))</f>
        <v/>
      </c>
      <c r="AE10" s="181" t="str">
        <f aca="false">IF($A10="","",IF(AND($A10&lt;&gt;1,$A10&lt;&gt;17),AA10/VLOOKUP($A10,$AH$5:$AJ$22,3),0))</f>
        <v/>
      </c>
      <c r="AF10" s="180" t="str">
        <f aca="false">IF($A10="","",MIN(AE10,MAX(0,(AA10-AB10))))</f>
        <v/>
      </c>
      <c r="AH10" s="187" t="n">
        <v>6</v>
      </c>
      <c r="AI10" s="188" t="s">
        <v>112</v>
      </c>
      <c r="AJ10" s="189" t="n">
        <v>50</v>
      </c>
    </row>
    <row r="11" customFormat="false" ht="11.1" hidden="false" customHeight="true" outlineLevel="0" collapsed="false">
      <c r="A11" s="177"/>
      <c r="B11" s="178" t="e">
        <f aca="false">strfCategoriaCespite(A11)</f>
        <v>#VALUE!</v>
      </c>
      <c r="C11" s="178"/>
      <c r="D11" s="178"/>
      <c r="E11" s="178"/>
      <c r="F11" s="59"/>
      <c r="G11" s="179" t="e">
        <f aca="false">strfCodiceImmobilizzazione(F11)</f>
        <v>#VALUE!</v>
      </c>
      <c r="H11" s="59"/>
      <c r="I11" s="60"/>
      <c r="J11" s="60"/>
      <c r="K11" s="60"/>
      <c r="L11" s="61"/>
      <c r="M11" s="29"/>
      <c r="N11" s="82" t="n">
        <f aca="false">IF(H11="",0,VLOOKUP(H11,'costi immobilizz'!$A$6:$B$57,2,FALSE()))</f>
        <v>0</v>
      </c>
      <c r="O11" s="82" t="n">
        <f aca="false">I11*$N11</f>
        <v>0</v>
      </c>
      <c r="P11" s="82" t="n">
        <f aca="false">J11*$N11</f>
        <v>0</v>
      </c>
      <c r="Q11" s="82" t="n">
        <f aca="false">K11*$N11</f>
        <v>0</v>
      </c>
      <c r="R11" s="82" t="n">
        <f aca="false">L11*$N11</f>
        <v>0</v>
      </c>
      <c r="S11" s="180" t="str">
        <f aca="false">IF(A11="","",IF(AND(A11&lt;&gt;1,A11&lt;&gt;17),O11/VLOOKUP($A11,$AH$5:$AJ$22,3),0))</f>
        <v/>
      </c>
      <c r="T11" s="82" t="n">
        <f aca="false">IF($A11="",0,MIN(S11,MAX(0,(O11-P11))))</f>
        <v>0</v>
      </c>
      <c r="U11" s="181" t="str">
        <f aca="false">IF($A11="","",IF(AND($A11&lt;&gt;1,$A11&lt;&gt;17),Q11/VLOOKUP($A11,$AH$5:$AJ$22,3),0))</f>
        <v/>
      </c>
      <c r="V11" s="181" t="str">
        <f aca="false">IF($A11="","",MIN(U11,MAX(0,(Q11-R11))))</f>
        <v/>
      </c>
      <c r="X11" s="180" t="n">
        <f aca="false">IF(H11="",0,VLOOKUP($H11,'costi immobilizz'!$A$6:$C$57,3,FALSE()))</f>
        <v>0</v>
      </c>
      <c r="Y11" s="180" t="n">
        <f aca="false">I11*$X11</f>
        <v>0</v>
      </c>
      <c r="Z11" s="180" t="n">
        <f aca="false">J11*$X11+T11*'costi immobilizz'!$C$57</f>
        <v>0</v>
      </c>
      <c r="AA11" s="180" t="n">
        <f aca="false">K11*$X11</f>
        <v>0</v>
      </c>
      <c r="AB11" s="180" t="n">
        <f aca="false">L11*$X11</f>
        <v>0</v>
      </c>
      <c r="AC11" s="180" t="str">
        <f aca="false">IF(A11="","",IF(AND($A11&lt;&gt;1,$A11&lt;&gt;17),Y11/VLOOKUP($A11,$AH$5:$AJ$22,3),0))</f>
        <v/>
      </c>
      <c r="AD11" s="180" t="str">
        <f aca="false">IF(A11="","",MIN(AC11,MAX(0,(Y11-Z11))))</f>
        <v/>
      </c>
      <c r="AE11" s="181" t="str">
        <f aca="false">IF($A11="","",IF(AND($A11&lt;&gt;1,$A11&lt;&gt;17),AA11/VLOOKUP($A11,$AH$5:$AJ$22,3),0))</f>
        <v/>
      </c>
      <c r="AF11" s="180" t="str">
        <f aca="false">IF($A11="","",MIN(AE11,MAX(0,(AA11-AB11))))</f>
        <v/>
      </c>
      <c r="AH11" s="187" t="n">
        <v>7</v>
      </c>
      <c r="AI11" s="188" t="s">
        <v>113</v>
      </c>
      <c r="AJ11" s="189" t="n">
        <v>12</v>
      </c>
    </row>
    <row r="12" customFormat="false" ht="11.1" hidden="false" customHeight="true" outlineLevel="0" collapsed="false">
      <c r="A12" s="177"/>
      <c r="B12" s="178" t="e">
        <f aca="false">strfCategoriaCespite(A12)</f>
        <v>#VALUE!</v>
      </c>
      <c r="C12" s="178"/>
      <c r="D12" s="178"/>
      <c r="E12" s="178"/>
      <c r="F12" s="59"/>
      <c r="G12" s="179" t="e">
        <f aca="false">strfCodiceImmobilizzazione(F12)</f>
        <v>#VALUE!</v>
      </c>
      <c r="H12" s="59"/>
      <c r="I12" s="60"/>
      <c r="J12" s="60"/>
      <c r="K12" s="60"/>
      <c r="L12" s="61"/>
      <c r="M12" s="29"/>
      <c r="N12" s="82" t="n">
        <f aca="false">IF(H12="",0,VLOOKUP(H12,'costi immobilizz'!$A$6:$B$57,2,FALSE()))</f>
        <v>0</v>
      </c>
      <c r="O12" s="82" t="n">
        <f aca="false">I12*$N12</f>
        <v>0</v>
      </c>
      <c r="P12" s="82" t="n">
        <f aca="false">J12*$N12</f>
        <v>0</v>
      </c>
      <c r="Q12" s="82" t="n">
        <f aca="false">K12*$N12</f>
        <v>0</v>
      </c>
      <c r="R12" s="82" t="n">
        <f aca="false">L12*$N12</f>
        <v>0</v>
      </c>
      <c r="S12" s="180" t="str">
        <f aca="false">IF(A12="","",IF(AND(A12&lt;&gt;1,A12&lt;&gt;17),O12/VLOOKUP($A12,$AH$5:$AJ$22,3),0))</f>
        <v/>
      </c>
      <c r="T12" s="82" t="n">
        <f aca="false">IF($A12="",0,MIN(S12,MAX(0,(O12-P12))))</f>
        <v>0</v>
      </c>
      <c r="U12" s="181" t="str">
        <f aca="false">IF($A12="","",IF(AND($A12&lt;&gt;1,$A12&lt;&gt;17),Q12/VLOOKUP($A12,$AH$5:$AJ$22,3),0))</f>
        <v/>
      </c>
      <c r="V12" s="181" t="str">
        <f aca="false">IF($A12="","",MIN(U12,MAX(0,(Q12-R12))))</f>
        <v/>
      </c>
      <c r="X12" s="180" t="n">
        <f aca="false">IF(H12="",0,VLOOKUP($H12,'costi immobilizz'!$A$6:$C$57,3,FALSE()))</f>
        <v>0</v>
      </c>
      <c r="Y12" s="180" t="n">
        <f aca="false">I12*$X12</f>
        <v>0</v>
      </c>
      <c r="Z12" s="180" t="n">
        <f aca="false">J12*$X12+T12*'costi immobilizz'!$C$57</f>
        <v>0</v>
      </c>
      <c r="AA12" s="180" t="n">
        <f aca="false">K12*$X12</f>
        <v>0</v>
      </c>
      <c r="AB12" s="180" t="n">
        <f aca="false">L12*$X12</f>
        <v>0</v>
      </c>
      <c r="AC12" s="180" t="str">
        <f aca="false">IF(A12="","",IF(AND($A12&lt;&gt;1,$A12&lt;&gt;17),Y12/VLOOKUP($A12,$AH$5:$AJ$22,3),0))</f>
        <v/>
      </c>
      <c r="AD12" s="180" t="str">
        <f aca="false">IF(A12="","",MIN(AC12,MAX(0,(Y12-Z12))))</f>
        <v/>
      </c>
      <c r="AE12" s="181" t="str">
        <f aca="false">IF($A12="","",IF(AND($A12&lt;&gt;1,$A12&lt;&gt;17),AA12/VLOOKUP($A12,$AH$5:$AJ$22,3),0))</f>
        <v/>
      </c>
      <c r="AF12" s="180" t="str">
        <f aca="false">IF($A12="","",MIN(AE12,MAX(0,(AA12-AB12))))</f>
        <v/>
      </c>
      <c r="AH12" s="187" t="n">
        <v>8</v>
      </c>
      <c r="AI12" s="190" t="s">
        <v>114</v>
      </c>
      <c r="AJ12" s="189" t="n">
        <v>8</v>
      </c>
    </row>
    <row r="13" customFormat="false" ht="11.1" hidden="false" customHeight="true" outlineLevel="0" collapsed="false">
      <c r="A13" s="177"/>
      <c r="B13" s="178" t="e">
        <f aca="false">strfCategoriaCespite(A13)</f>
        <v>#VALUE!</v>
      </c>
      <c r="C13" s="178"/>
      <c r="D13" s="178"/>
      <c r="E13" s="178"/>
      <c r="F13" s="59"/>
      <c r="G13" s="179" t="e">
        <f aca="false">strfCodiceImmobilizzazione(F13)</f>
        <v>#VALUE!</v>
      </c>
      <c r="H13" s="59"/>
      <c r="I13" s="60"/>
      <c r="J13" s="60"/>
      <c r="K13" s="60"/>
      <c r="L13" s="61"/>
      <c r="M13" s="29"/>
      <c r="N13" s="82" t="n">
        <f aca="false">IF(H13="",0,VLOOKUP(H13,'costi immobilizz'!$A$6:$B$57,2,FALSE()))</f>
        <v>0</v>
      </c>
      <c r="O13" s="82" t="n">
        <f aca="false">I13*$N13</f>
        <v>0</v>
      </c>
      <c r="P13" s="82" t="n">
        <f aca="false">J13*$N13</f>
        <v>0</v>
      </c>
      <c r="Q13" s="82" t="n">
        <f aca="false">K13*$N13</f>
        <v>0</v>
      </c>
      <c r="R13" s="82" t="n">
        <f aca="false">L13*$N13</f>
        <v>0</v>
      </c>
      <c r="S13" s="180" t="str">
        <f aca="false">IF(A13="","",IF(AND(A13&lt;&gt;1,A13&lt;&gt;17),O13/VLOOKUP($A13,$AH$5:$AJ$22,3),0))</f>
        <v/>
      </c>
      <c r="T13" s="82" t="n">
        <f aca="false">IF($A13="",0,MIN(S13,MAX(0,(O13-P13))))</f>
        <v>0</v>
      </c>
      <c r="U13" s="181" t="str">
        <f aca="false">IF($A13="","",IF(AND($A13&lt;&gt;1,$A13&lt;&gt;17),Q13/VLOOKUP($A13,$AH$5:$AJ$22,3),0))</f>
        <v/>
      </c>
      <c r="V13" s="181" t="str">
        <f aca="false">IF($A13="","",MIN(U13,MAX(0,(Q13-R13))))</f>
        <v/>
      </c>
      <c r="X13" s="180" t="n">
        <f aca="false">IF(H13="",0,VLOOKUP($H13,'costi immobilizz'!$A$6:$C$57,3,FALSE()))</f>
        <v>0</v>
      </c>
      <c r="Y13" s="180" t="n">
        <f aca="false">I13*$X13</f>
        <v>0</v>
      </c>
      <c r="Z13" s="180" t="n">
        <f aca="false">J13*$X13+T13*'costi immobilizz'!$C$57</f>
        <v>0</v>
      </c>
      <c r="AA13" s="180" t="n">
        <f aca="false">K13*$X13</f>
        <v>0</v>
      </c>
      <c r="AB13" s="180" t="n">
        <f aca="false">L13*$X13</f>
        <v>0</v>
      </c>
      <c r="AC13" s="180" t="str">
        <f aca="false">IF(A13="","",IF(AND($A13&lt;&gt;1,$A13&lt;&gt;17),Y13/VLOOKUP($A13,$AH$5:$AJ$22,3),0))</f>
        <v/>
      </c>
      <c r="AD13" s="180" t="str">
        <f aca="false">IF(A13="","",MIN(AC13,MAX(0,(Y13-Z13))))</f>
        <v/>
      </c>
      <c r="AE13" s="181" t="str">
        <f aca="false">IF($A13="","",IF(AND($A13&lt;&gt;1,$A13&lt;&gt;17),AA13/VLOOKUP($A13,$AH$5:$AJ$22,3),0))</f>
        <v/>
      </c>
      <c r="AF13" s="180" t="str">
        <f aca="false">IF($A13="","",MIN(AE13,MAX(0,(AA13-AB13))))</f>
        <v/>
      </c>
      <c r="AH13" s="187" t="n">
        <v>9</v>
      </c>
      <c r="AI13" s="188" t="s">
        <v>115</v>
      </c>
      <c r="AJ13" s="189" t="n">
        <v>15</v>
      </c>
    </row>
    <row r="14" customFormat="false" ht="11.1" hidden="false" customHeight="true" outlineLevel="0" collapsed="false">
      <c r="A14" s="177"/>
      <c r="B14" s="178" t="e">
        <f aca="false">strfCategoriaCespite(A14)</f>
        <v>#VALUE!</v>
      </c>
      <c r="C14" s="178"/>
      <c r="D14" s="178"/>
      <c r="E14" s="178"/>
      <c r="F14" s="59"/>
      <c r="G14" s="179" t="e">
        <f aca="false">strfCodiceImmobilizzazione(F14)</f>
        <v>#VALUE!</v>
      </c>
      <c r="H14" s="59"/>
      <c r="I14" s="60"/>
      <c r="J14" s="60"/>
      <c r="K14" s="60"/>
      <c r="L14" s="61"/>
      <c r="M14" s="29"/>
      <c r="N14" s="82" t="n">
        <f aca="false">IF(H14="",0,VLOOKUP(H14,'costi immobilizz'!$A$6:$B$57,2,FALSE()))</f>
        <v>0</v>
      </c>
      <c r="O14" s="82" t="n">
        <f aca="false">I14*$N14</f>
        <v>0</v>
      </c>
      <c r="P14" s="82" t="n">
        <f aca="false">J14*$N14</f>
        <v>0</v>
      </c>
      <c r="Q14" s="82" t="n">
        <f aca="false">K14*$N14</f>
        <v>0</v>
      </c>
      <c r="R14" s="82" t="n">
        <f aca="false">L14*$N14</f>
        <v>0</v>
      </c>
      <c r="S14" s="180" t="str">
        <f aca="false">IF(A14="","",IF(AND(A14&lt;&gt;1,A14&lt;&gt;17),O14/VLOOKUP($A14,$AH$5:$AJ$22,3),0))</f>
        <v/>
      </c>
      <c r="T14" s="82" t="n">
        <f aca="false">IF($A14="",0,MIN(S14,MAX(0,(O14-P14))))</f>
        <v>0</v>
      </c>
      <c r="U14" s="181" t="str">
        <f aca="false">IF($A14="","",IF(AND($A14&lt;&gt;1,$A14&lt;&gt;17),Q14/VLOOKUP($A14,$AH$5:$AJ$22,3),0))</f>
        <v/>
      </c>
      <c r="V14" s="181" t="str">
        <f aca="false">IF($A14="","",MIN(U14,MAX(0,(Q14-R14))))</f>
        <v/>
      </c>
      <c r="X14" s="180" t="n">
        <f aca="false">IF(H14="",0,VLOOKUP($H14,'costi immobilizz'!$A$6:$C$57,3,FALSE()))</f>
        <v>0</v>
      </c>
      <c r="Y14" s="180" t="n">
        <f aca="false">I14*$X14</f>
        <v>0</v>
      </c>
      <c r="Z14" s="180" t="n">
        <f aca="false">J14*$X14+T14*'costi immobilizz'!$C$57</f>
        <v>0</v>
      </c>
      <c r="AA14" s="180" t="n">
        <f aca="false">K14*$X14</f>
        <v>0</v>
      </c>
      <c r="AB14" s="180" t="n">
        <f aca="false">L14*$X14</f>
        <v>0</v>
      </c>
      <c r="AC14" s="180" t="str">
        <f aca="false">IF(A14="","",IF(AND($A14&lt;&gt;1,$A14&lt;&gt;17),Y14/VLOOKUP($A14,$AH$5:$AJ$22,3),0))</f>
        <v/>
      </c>
      <c r="AD14" s="180" t="str">
        <f aca="false">IF(A14="","",MIN(AC14,MAX(0,(Y14-Z14))))</f>
        <v/>
      </c>
      <c r="AE14" s="181" t="str">
        <f aca="false">IF($A14="","",IF(AND($A14&lt;&gt;1,$A14&lt;&gt;17),AA14/VLOOKUP($A14,$AH$5:$AJ$22,3),0))</f>
        <v/>
      </c>
      <c r="AF14" s="180" t="str">
        <f aca="false">IF($A14="","",MIN(AE14,MAX(0,(AA14-AB14))))</f>
        <v/>
      </c>
      <c r="AH14" s="187" t="n">
        <v>10</v>
      </c>
      <c r="AI14" s="188" t="s">
        <v>116</v>
      </c>
      <c r="AJ14" s="189" t="n">
        <v>15</v>
      </c>
    </row>
    <row r="15" customFormat="false" ht="11.1" hidden="false" customHeight="true" outlineLevel="0" collapsed="false">
      <c r="A15" s="177"/>
      <c r="B15" s="178" t="e">
        <f aca="false">strfCategoriaCespite(A15)</f>
        <v>#VALUE!</v>
      </c>
      <c r="C15" s="178"/>
      <c r="D15" s="178"/>
      <c r="E15" s="178"/>
      <c r="F15" s="59"/>
      <c r="G15" s="179" t="e">
        <f aca="false">strfCodiceImmobilizzazione(F15)</f>
        <v>#VALUE!</v>
      </c>
      <c r="H15" s="59"/>
      <c r="I15" s="60"/>
      <c r="J15" s="60"/>
      <c r="K15" s="60"/>
      <c r="L15" s="61"/>
      <c r="M15" s="29"/>
      <c r="N15" s="82" t="n">
        <f aca="false">IF(H15="",0,VLOOKUP(H15,'costi immobilizz'!$A$6:$B$57,2,FALSE()))</f>
        <v>0</v>
      </c>
      <c r="O15" s="82" t="n">
        <f aca="false">I15*$N15</f>
        <v>0</v>
      </c>
      <c r="P15" s="82" t="n">
        <f aca="false">J15*$N15</f>
        <v>0</v>
      </c>
      <c r="Q15" s="82" t="n">
        <f aca="false">K15*$N15</f>
        <v>0</v>
      </c>
      <c r="R15" s="82" t="n">
        <f aca="false">L15*$N15</f>
        <v>0</v>
      </c>
      <c r="S15" s="180" t="str">
        <f aca="false">IF(A15="","",IF(AND(A15&lt;&gt;1,A15&lt;&gt;17),O15/VLOOKUP($A15,$AH$5:$AJ$22,3),0))</f>
        <v/>
      </c>
      <c r="T15" s="82" t="n">
        <f aca="false">IF($A15="",0,MIN(S15,MAX(0,(O15-P15))))</f>
        <v>0</v>
      </c>
      <c r="U15" s="181" t="str">
        <f aca="false">IF($A15="","",IF(AND($A15&lt;&gt;1,$A15&lt;&gt;17),Q15/VLOOKUP($A15,$AH$5:$AJ$22,3),0))</f>
        <v/>
      </c>
      <c r="V15" s="181" t="str">
        <f aca="false">IF($A15="","",MIN(U15,MAX(0,(Q15-R15))))</f>
        <v/>
      </c>
      <c r="X15" s="180" t="n">
        <f aca="false">IF(H15="",0,VLOOKUP($H15,'costi immobilizz'!$A$6:$C$57,3,FALSE()))</f>
        <v>0</v>
      </c>
      <c r="Y15" s="180" t="n">
        <f aca="false">I15*$X15</f>
        <v>0</v>
      </c>
      <c r="Z15" s="180" t="n">
        <f aca="false">J15*$X15+T15*'costi immobilizz'!$C$57</f>
        <v>0</v>
      </c>
      <c r="AA15" s="180" t="n">
        <f aca="false">K15*$X15</f>
        <v>0</v>
      </c>
      <c r="AB15" s="180" t="n">
        <f aca="false">L15*$X15</f>
        <v>0</v>
      </c>
      <c r="AC15" s="180" t="str">
        <f aca="false">IF(A15="","",IF(AND($A15&lt;&gt;1,$A15&lt;&gt;17),Y15/VLOOKUP($A15,$AH$5:$AJ$22,3),0))</f>
        <v/>
      </c>
      <c r="AD15" s="180" t="str">
        <f aca="false">IF(A15="","",MIN(AC15,MAX(0,(Y15-Z15))))</f>
        <v/>
      </c>
      <c r="AE15" s="181" t="str">
        <f aca="false">IF($A15="","",IF(AND($A15&lt;&gt;1,$A15&lt;&gt;17),AA15/VLOOKUP($A15,$AH$5:$AJ$22,3),0))</f>
        <v/>
      </c>
      <c r="AF15" s="180" t="str">
        <f aca="false">IF($A15="","",MIN(AE15,MAX(0,(AA15-AB15))))</f>
        <v/>
      </c>
      <c r="AH15" s="187" t="n">
        <v>11</v>
      </c>
      <c r="AI15" s="188" t="s">
        <v>117</v>
      </c>
      <c r="AJ15" s="189" t="n">
        <v>20</v>
      </c>
    </row>
    <row r="16" customFormat="false" ht="11.1" hidden="false" customHeight="true" outlineLevel="0" collapsed="false">
      <c r="A16" s="177"/>
      <c r="B16" s="178" t="e">
        <f aca="false">strfCategoriaCespite(A16)</f>
        <v>#VALUE!</v>
      </c>
      <c r="C16" s="178"/>
      <c r="D16" s="178"/>
      <c r="E16" s="178"/>
      <c r="F16" s="59"/>
      <c r="G16" s="179" t="e">
        <f aca="false">strfCodiceImmobilizzazione(F16)</f>
        <v>#VALUE!</v>
      </c>
      <c r="H16" s="59"/>
      <c r="I16" s="60"/>
      <c r="J16" s="60"/>
      <c r="K16" s="60"/>
      <c r="L16" s="61"/>
      <c r="M16" s="29"/>
      <c r="N16" s="82" t="n">
        <f aca="false">IF(H16="",0,VLOOKUP(H16,'costi immobilizz'!$A$6:$B$57,2,FALSE()))</f>
        <v>0</v>
      </c>
      <c r="O16" s="82" t="n">
        <f aca="false">I16*$N16</f>
        <v>0</v>
      </c>
      <c r="P16" s="82" t="n">
        <f aca="false">J16*$N16</f>
        <v>0</v>
      </c>
      <c r="Q16" s="82" t="n">
        <f aca="false">K16*$N16</f>
        <v>0</v>
      </c>
      <c r="R16" s="82" t="n">
        <f aca="false">L16*$N16</f>
        <v>0</v>
      </c>
      <c r="S16" s="180" t="str">
        <f aca="false">IF(A16="","",IF(AND(A16&lt;&gt;1,A16&lt;&gt;17),O16/VLOOKUP($A16,$AH$5:$AJ$22,3),0))</f>
        <v/>
      </c>
      <c r="T16" s="82" t="n">
        <f aca="false">IF($A16="",0,MIN(S16,MAX(0,(O16-P16))))</f>
        <v>0</v>
      </c>
      <c r="U16" s="181" t="str">
        <f aca="false">IF($A16="","",IF(AND($A16&lt;&gt;1,$A16&lt;&gt;17),Q16/VLOOKUP($A16,$AH$5:$AJ$22,3),0))</f>
        <v/>
      </c>
      <c r="V16" s="181" t="str">
        <f aca="false">IF($A16="","",MIN(U16,MAX(0,(Q16-R16))))</f>
        <v/>
      </c>
      <c r="X16" s="180" t="n">
        <f aca="false">IF(H16="",0,VLOOKUP($H16,'costi immobilizz'!$A$6:$C$57,3,FALSE()))</f>
        <v>0</v>
      </c>
      <c r="Y16" s="180" t="n">
        <f aca="false">I16*$X16</f>
        <v>0</v>
      </c>
      <c r="Z16" s="180" t="n">
        <f aca="false">J16*$X16+T16*'costi immobilizz'!$C$57</f>
        <v>0</v>
      </c>
      <c r="AA16" s="180" t="n">
        <f aca="false">K16*$X16</f>
        <v>0</v>
      </c>
      <c r="AB16" s="180" t="n">
        <f aca="false">L16*$X16</f>
        <v>0</v>
      </c>
      <c r="AC16" s="180" t="str">
        <f aca="false">IF(A16="","",IF(AND($A16&lt;&gt;1,$A16&lt;&gt;17),Y16/VLOOKUP($A16,$AH$5:$AJ$22,3),0))</f>
        <v/>
      </c>
      <c r="AD16" s="180" t="str">
        <f aca="false">IF(A16="","",MIN(AC16,MAX(0,(Y16-Z16))))</f>
        <v/>
      </c>
      <c r="AE16" s="181" t="str">
        <f aca="false">IF($A16="","",IF(AND($A16&lt;&gt;1,$A16&lt;&gt;17),AA16/VLOOKUP($A16,$AH$5:$AJ$22,3),0))</f>
        <v/>
      </c>
      <c r="AF16" s="180" t="str">
        <f aca="false">IF($A16="","",MIN(AE16,MAX(0,(AA16-AB16))))</f>
        <v/>
      </c>
      <c r="AH16" s="187" t="n">
        <v>12</v>
      </c>
      <c r="AI16" s="188" t="s">
        <v>118</v>
      </c>
      <c r="AJ16" s="189" t="n">
        <v>10</v>
      </c>
    </row>
    <row r="17" customFormat="false" ht="11.1" hidden="false" customHeight="true" outlineLevel="0" collapsed="false">
      <c r="A17" s="177"/>
      <c r="B17" s="178" t="e">
        <f aca="false">strfCategoriaCespite(A17)</f>
        <v>#VALUE!</v>
      </c>
      <c r="C17" s="178"/>
      <c r="D17" s="178"/>
      <c r="E17" s="178"/>
      <c r="F17" s="59"/>
      <c r="G17" s="179" t="e">
        <f aca="false">strfCodiceImmobilizzazione(F17)</f>
        <v>#VALUE!</v>
      </c>
      <c r="H17" s="59"/>
      <c r="I17" s="60"/>
      <c r="J17" s="60"/>
      <c r="K17" s="60"/>
      <c r="L17" s="61"/>
      <c r="M17" s="29"/>
      <c r="N17" s="82" t="n">
        <f aca="false">IF(H17="",0,VLOOKUP(H17,'costi immobilizz'!$A$6:$B$57,2,FALSE()))</f>
        <v>0</v>
      </c>
      <c r="O17" s="82" t="n">
        <f aca="false">I17*$N17</f>
        <v>0</v>
      </c>
      <c r="P17" s="82" t="n">
        <f aca="false">J17*$N17</f>
        <v>0</v>
      </c>
      <c r="Q17" s="82" t="n">
        <f aca="false">K17*$N17</f>
        <v>0</v>
      </c>
      <c r="R17" s="82" t="n">
        <f aca="false">L17*$N17</f>
        <v>0</v>
      </c>
      <c r="S17" s="180" t="str">
        <f aca="false">IF(A17="","",IF(AND(A17&lt;&gt;1,A17&lt;&gt;17),O17/VLOOKUP($A17,$AH$5:$AJ$22,3),0))</f>
        <v/>
      </c>
      <c r="T17" s="82" t="n">
        <f aca="false">IF($A17="",0,MIN(S17,MAX(0,(O17-P17))))</f>
        <v>0</v>
      </c>
      <c r="U17" s="181" t="str">
        <f aca="false">IF($A17="","",IF(AND($A17&lt;&gt;1,$A17&lt;&gt;17),Q17/VLOOKUP($A17,$AH$5:$AJ$22,3),0))</f>
        <v/>
      </c>
      <c r="V17" s="181" t="str">
        <f aca="false">IF($A17="","",MIN(U17,MAX(0,(Q17-R17))))</f>
        <v/>
      </c>
      <c r="X17" s="180" t="n">
        <f aca="false">IF(H17="",0,VLOOKUP($H17,'costi immobilizz'!$A$6:$C$57,3,FALSE()))</f>
        <v>0</v>
      </c>
      <c r="Y17" s="180" t="n">
        <f aca="false">I17*$X17</f>
        <v>0</v>
      </c>
      <c r="Z17" s="180" t="n">
        <f aca="false">J17*$X17+T17*'costi immobilizz'!$C$57</f>
        <v>0</v>
      </c>
      <c r="AA17" s="180" t="n">
        <f aca="false">K17*$X17</f>
        <v>0</v>
      </c>
      <c r="AB17" s="180" t="n">
        <f aca="false">L17*$X17</f>
        <v>0</v>
      </c>
      <c r="AC17" s="180" t="str">
        <f aca="false">IF(A17="","",IF(AND($A17&lt;&gt;1,$A17&lt;&gt;17),Y17/VLOOKUP($A17,$AH$5:$AJ$22,3),0))</f>
        <v/>
      </c>
      <c r="AD17" s="180" t="str">
        <f aca="false">IF(A17="","",MIN(AC17,MAX(0,(Y17-Z17))))</f>
        <v/>
      </c>
      <c r="AE17" s="181" t="str">
        <f aca="false">IF($A17="","",IF(AND($A17&lt;&gt;1,$A17&lt;&gt;17),AA17/VLOOKUP($A17,$AH$5:$AJ$22,3),0))</f>
        <v/>
      </c>
      <c r="AF17" s="180" t="str">
        <f aca="false">IF($A17="","",MIN(AE17,MAX(0,(AA17-AB17))))</f>
        <v/>
      </c>
      <c r="AH17" s="191" t="n">
        <v>13</v>
      </c>
      <c r="AI17" s="192" t="s">
        <v>119</v>
      </c>
      <c r="AJ17" s="193" t="n">
        <v>8</v>
      </c>
    </row>
    <row r="18" customFormat="false" ht="11.1" hidden="false" customHeight="true" outlineLevel="0" collapsed="false">
      <c r="A18" s="177"/>
      <c r="B18" s="178" t="e">
        <f aca="false">strfCategoriaCespite(A18)</f>
        <v>#VALUE!</v>
      </c>
      <c r="C18" s="178"/>
      <c r="D18" s="178"/>
      <c r="E18" s="178"/>
      <c r="F18" s="59"/>
      <c r="G18" s="179" t="e">
        <f aca="false">strfCodiceImmobilizzazione(F18)</f>
        <v>#VALUE!</v>
      </c>
      <c r="H18" s="59"/>
      <c r="I18" s="60"/>
      <c r="J18" s="60"/>
      <c r="K18" s="60"/>
      <c r="L18" s="61"/>
      <c r="N18" s="82" t="n">
        <f aca="false">IF(H18="",0,VLOOKUP(H18,'costi immobilizz'!$A$6:$B$57,2,FALSE()))</f>
        <v>0</v>
      </c>
      <c r="O18" s="82" t="n">
        <f aca="false">I18*$N18</f>
        <v>0</v>
      </c>
      <c r="P18" s="82" t="n">
        <f aca="false">J18*$N18</f>
        <v>0</v>
      </c>
      <c r="Q18" s="82" t="n">
        <f aca="false">K18*$N18</f>
        <v>0</v>
      </c>
      <c r="R18" s="82" t="n">
        <f aca="false">L18*$N18</f>
        <v>0</v>
      </c>
      <c r="S18" s="180" t="str">
        <f aca="false">IF(A18="","",IF(AND(A18&lt;&gt;1,A18&lt;&gt;17),O18/VLOOKUP($A18,$AH$5:$AJ$22,3),0))</f>
        <v/>
      </c>
      <c r="T18" s="82" t="n">
        <f aca="false">IF($A18="",0,MIN(S18,MAX(0,(O18-P18))))</f>
        <v>0</v>
      </c>
      <c r="U18" s="181" t="str">
        <f aca="false">IF($A18="","",IF(AND($A18&lt;&gt;1,$A18&lt;&gt;17),Q18/VLOOKUP($A18,$AH$5:$AJ$22,3),0))</f>
        <v/>
      </c>
      <c r="V18" s="181" t="str">
        <f aca="false">IF($A18="","",MIN(U18,MAX(0,(Q18-R18))))</f>
        <v/>
      </c>
      <c r="X18" s="180" t="n">
        <f aca="false">IF(H18="",0,VLOOKUP($H18,'costi immobilizz'!$A$6:$C$57,3,FALSE()))</f>
        <v>0</v>
      </c>
      <c r="Y18" s="180" t="n">
        <f aca="false">I18*$X18</f>
        <v>0</v>
      </c>
      <c r="Z18" s="180" t="n">
        <f aca="false">J18*$X18+T18*'costi immobilizz'!$C$57</f>
        <v>0</v>
      </c>
      <c r="AA18" s="180" t="n">
        <f aca="false">K18*$X18</f>
        <v>0</v>
      </c>
      <c r="AB18" s="180" t="n">
        <f aca="false">L18*$X18</f>
        <v>0</v>
      </c>
      <c r="AC18" s="180" t="str">
        <f aca="false">IF(A18="","",IF(AND($A18&lt;&gt;1,$A18&lt;&gt;17),Y18/VLOOKUP($A18,$AH$5:$AJ$22,3),0))</f>
        <v/>
      </c>
      <c r="AD18" s="180" t="str">
        <f aca="false">IF(A18="","",MIN(AC18,MAX(0,(Y18-Z18))))</f>
        <v/>
      </c>
      <c r="AE18" s="181" t="str">
        <f aca="false">IF($A18="","",IF(AND($A18&lt;&gt;1,$A18&lt;&gt;17),AA18/VLOOKUP($A18,$AH$5:$AJ$22,3),0))</f>
        <v/>
      </c>
      <c r="AF18" s="180" t="str">
        <f aca="false">IF($A18="","",MIN(AE18,MAX(0,(AA18-AB18))))</f>
        <v/>
      </c>
      <c r="AH18" s="187"/>
      <c r="AI18" s="194" t="s">
        <v>120</v>
      </c>
      <c r="AJ18" s="195"/>
    </row>
    <row r="19" customFormat="false" ht="11.1" hidden="false" customHeight="true" outlineLevel="0" collapsed="false">
      <c r="A19" s="177"/>
      <c r="B19" s="178" t="e">
        <f aca="false">strfCategoriaCespite(A19)</f>
        <v>#VALUE!</v>
      </c>
      <c r="C19" s="178"/>
      <c r="D19" s="178"/>
      <c r="E19" s="178"/>
      <c r="F19" s="59"/>
      <c r="G19" s="179" t="e">
        <f aca="false">strfCodiceImmobilizzazione(F19)</f>
        <v>#VALUE!</v>
      </c>
      <c r="H19" s="59"/>
      <c r="I19" s="60"/>
      <c r="J19" s="60"/>
      <c r="K19" s="60"/>
      <c r="L19" s="61"/>
      <c r="N19" s="82" t="n">
        <f aca="false">IF(H19="",0,VLOOKUP(H19,'costi immobilizz'!$A$6:$B$57,2,FALSE()))</f>
        <v>0</v>
      </c>
      <c r="O19" s="82" t="n">
        <f aca="false">I19*$N19</f>
        <v>0</v>
      </c>
      <c r="P19" s="82" t="n">
        <f aca="false">J19*$N19</f>
        <v>0</v>
      </c>
      <c r="Q19" s="82" t="n">
        <f aca="false">K19*$N19</f>
        <v>0</v>
      </c>
      <c r="R19" s="82" t="n">
        <f aca="false">L19*$N19</f>
        <v>0</v>
      </c>
      <c r="S19" s="180" t="str">
        <f aca="false">IF(A19="","",IF(AND(A19&lt;&gt;1,A19&lt;&gt;17),O19/VLOOKUP($A19,$AH$5:$AJ$22,3),0))</f>
        <v/>
      </c>
      <c r="T19" s="82" t="n">
        <f aca="false">IF($A19="",0,MIN(S19,MAX(0,(O19-P19))))</f>
        <v>0</v>
      </c>
      <c r="U19" s="181" t="str">
        <f aca="false">IF($A19="","",IF(AND($A19&lt;&gt;1,$A19&lt;&gt;17),Q19/VLOOKUP($A19,$AH$5:$AJ$22,3),0))</f>
        <v/>
      </c>
      <c r="V19" s="181" t="str">
        <f aca="false">IF($A19="","",MIN(U19,MAX(0,(Q19-R19))))</f>
        <v/>
      </c>
      <c r="X19" s="180" t="n">
        <f aca="false">IF(H19="",0,VLOOKUP($H19,'costi immobilizz'!$A$6:$C$57,3,FALSE()))</f>
        <v>0</v>
      </c>
      <c r="Y19" s="180" t="n">
        <f aca="false">I19*$X19</f>
        <v>0</v>
      </c>
      <c r="Z19" s="180" t="n">
        <f aca="false">J19*$X19+T19*'costi immobilizz'!$C$57</f>
        <v>0</v>
      </c>
      <c r="AA19" s="180" t="n">
        <f aca="false">K19*$X19</f>
        <v>0</v>
      </c>
      <c r="AB19" s="180" t="n">
        <f aca="false">L19*$X19</f>
        <v>0</v>
      </c>
      <c r="AC19" s="180" t="str">
        <f aca="false">IF(A19="","",IF(AND($A19&lt;&gt;1,$A19&lt;&gt;17),Y19/VLOOKUP($A19,$AH$5:$AJ$22,3),0))</f>
        <v/>
      </c>
      <c r="AD19" s="180" t="str">
        <f aca="false">IF(A19="","",MIN(AC19,MAX(0,(Y19-Z19))))</f>
        <v/>
      </c>
      <c r="AE19" s="181" t="str">
        <f aca="false">IF($A19="","",IF(AND($A19&lt;&gt;1,$A19&lt;&gt;17),AA19/VLOOKUP($A19,$AH$5:$AJ$22,3),0))</f>
        <v/>
      </c>
      <c r="AF19" s="180" t="str">
        <f aca="false">IF($A19="","",MIN(AE19,MAX(0,(AA19-AB19))))</f>
        <v/>
      </c>
      <c r="AH19" s="187" t="n">
        <v>14</v>
      </c>
      <c r="AI19" s="188" t="s">
        <v>121</v>
      </c>
      <c r="AJ19" s="189" t="n">
        <v>5</v>
      </c>
    </row>
    <row r="20" customFormat="false" ht="11.1" hidden="false" customHeight="true" outlineLevel="0" collapsed="false">
      <c r="A20" s="177"/>
      <c r="B20" s="178" t="e">
        <f aca="false">strfCategoriaCespite(A20)</f>
        <v>#VALUE!</v>
      </c>
      <c r="C20" s="178"/>
      <c r="D20" s="178"/>
      <c r="E20" s="178"/>
      <c r="F20" s="59"/>
      <c r="G20" s="179" t="e">
        <f aca="false">strfCodiceImmobilizzazione(F20)</f>
        <v>#VALUE!</v>
      </c>
      <c r="H20" s="59"/>
      <c r="I20" s="60"/>
      <c r="J20" s="60"/>
      <c r="K20" s="60"/>
      <c r="L20" s="61"/>
      <c r="N20" s="82" t="n">
        <f aca="false">IF(H20="",0,VLOOKUP(H20,'costi immobilizz'!$A$6:$B$57,2,FALSE()))</f>
        <v>0</v>
      </c>
      <c r="O20" s="82" t="n">
        <f aca="false">I20*$N20</f>
        <v>0</v>
      </c>
      <c r="P20" s="82" t="n">
        <f aca="false">J20*$N20</f>
        <v>0</v>
      </c>
      <c r="Q20" s="82" t="n">
        <f aca="false">K20*$N20</f>
        <v>0</v>
      </c>
      <c r="R20" s="82" t="n">
        <f aca="false">L20*$N20</f>
        <v>0</v>
      </c>
      <c r="S20" s="180" t="str">
        <f aca="false">IF(A20="","",IF(AND(A20&lt;&gt;1,A20&lt;&gt;17),O20/VLOOKUP($A20,$AH$5:$AJ$22,3),0))</f>
        <v/>
      </c>
      <c r="T20" s="82" t="n">
        <f aca="false">IF($A20="",0,MIN(S20,MAX(0,(O20-P20))))</f>
        <v>0</v>
      </c>
      <c r="U20" s="181" t="str">
        <f aca="false">IF($A20="","",IF(AND($A20&lt;&gt;1,$A20&lt;&gt;17),Q20/VLOOKUP($A20,$AH$5:$AJ$22,3),0))</f>
        <v/>
      </c>
      <c r="V20" s="181" t="str">
        <f aca="false">IF($A20="","",MIN(U20,MAX(0,(Q20-R20))))</f>
        <v/>
      </c>
      <c r="X20" s="180" t="n">
        <f aca="false">IF(H20="",0,VLOOKUP($H20,'costi immobilizz'!$A$6:$C$57,3,FALSE()))</f>
        <v>0</v>
      </c>
      <c r="Y20" s="180" t="n">
        <f aca="false">I20*$X20</f>
        <v>0</v>
      </c>
      <c r="Z20" s="180" t="n">
        <f aca="false">J20*$X20+T20*'costi immobilizz'!$C$57</f>
        <v>0</v>
      </c>
      <c r="AA20" s="180" t="n">
        <f aca="false">K20*$X20</f>
        <v>0</v>
      </c>
      <c r="AB20" s="180" t="n">
        <f aca="false">L20*$X20</f>
        <v>0</v>
      </c>
      <c r="AC20" s="180" t="str">
        <f aca="false">IF(A20="","",IF(AND($A20&lt;&gt;1,$A20&lt;&gt;17),Y20/VLOOKUP($A20,$AH$5:$AJ$22,3),0))</f>
        <v/>
      </c>
      <c r="AD20" s="180" t="str">
        <f aca="false">IF(A20="","",MIN(AC20,MAX(0,(Y20-Z20))))</f>
        <v/>
      </c>
      <c r="AE20" s="181" t="str">
        <f aca="false">IF($A20="","",IF(AND($A20&lt;&gt;1,$A20&lt;&gt;17),AA20/VLOOKUP($A20,$AH$5:$AJ$22,3),0))</f>
        <v/>
      </c>
      <c r="AF20" s="180" t="str">
        <f aca="false">IF($A20="","",MIN(AE20,MAX(0,(AA20-AB20))))</f>
        <v/>
      </c>
      <c r="AH20" s="187" t="n">
        <v>15</v>
      </c>
      <c r="AI20" s="190" t="s">
        <v>122</v>
      </c>
      <c r="AJ20" s="189" t="n">
        <v>5</v>
      </c>
    </row>
    <row r="21" customFormat="false" ht="11.1" hidden="false" customHeight="true" outlineLevel="0" collapsed="false">
      <c r="A21" s="177"/>
      <c r="B21" s="178" t="e">
        <f aca="false">strfCategoriaCespite(A21)</f>
        <v>#VALUE!</v>
      </c>
      <c r="C21" s="178"/>
      <c r="D21" s="178"/>
      <c r="E21" s="178"/>
      <c r="F21" s="59"/>
      <c r="G21" s="179" t="e">
        <f aca="false">strfCodiceImmobilizzazione(F21)</f>
        <v>#VALUE!</v>
      </c>
      <c r="H21" s="59"/>
      <c r="I21" s="60"/>
      <c r="J21" s="60"/>
      <c r="K21" s="60"/>
      <c r="L21" s="61"/>
      <c r="N21" s="82" t="n">
        <f aca="false">IF(H21="",0,VLOOKUP(H21,'costi immobilizz'!$A$6:$B$57,2,FALSE()))</f>
        <v>0</v>
      </c>
      <c r="O21" s="82" t="n">
        <f aca="false">I21*$N21</f>
        <v>0</v>
      </c>
      <c r="P21" s="82" t="n">
        <f aca="false">J21*$N21</f>
        <v>0</v>
      </c>
      <c r="Q21" s="82" t="n">
        <f aca="false">K21*$N21</f>
        <v>0</v>
      </c>
      <c r="R21" s="82" t="n">
        <f aca="false">L21*$N21</f>
        <v>0</v>
      </c>
      <c r="S21" s="180" t="str">
        <f aca="false">IF(A21="","",IF(AND(A21&lt;&gt;1,A21&lt;&gt;17),O21/VLOOKUP($A21,$AH$5:$AJ$22,3),0))</f>
        <v/>
      </c>
      <c r="T21" s="82" t="n">
        <f aca="false">IF($A21="",0,MIN(S21,MAX(0,(O21-P21))))</f>
        <v>0</v>
      </c>
      <c r="U21" s="181" t="str">
        <f aca="false">IF($A21="","",IF(AND($A21&lt;&gt;1,$A21&lt;&gt;17),Q21/VLOOKUP($A21,$AH$5:$AJ$22,3),0))</f>
        <v/>
      </c>
      <c r="V21" s="181" t="str">
        <f aca="false">IF($A21="","",MIN(U21,MAX(0,(Q21-R21))))</f>
        <v/>
      </c>
      <c r="X21" s="180" t="n">
        <f aca="false">IF(H21="",0,VLOOKUP($H21,'costi immobilizz'!$A$6:$C$57,3,FALSE()))</f>
        <v>0</v>
      </c>
      <c r="Y21" s="180" t="n">
        <f aca="false">I21*$X21</f>
        <v>0</v>
      </c>
      <c r="Z21" s="180" t="n">
        <f aca="false">J21*$X21+T21*'costi immobilizz'!$C$57</f>
        <v>0</v>
      </c>
      <c r="AA21" s="180" t="n">
        <f aca="false">K21*$X21</f>
        <v>0</v>
      </c>
      <c r="AB21" s="180" t="n">
        <f aca="false">L21*$X21</f>
        <v>0</v>
      </c>
      <c r="AC21" s="180" t="str">
        <f aca="false">IF(A21="","",IF(AND($A21&lt;&gt;1,$A21&lt;&gt;17),Y21/VLOOKUP($A21,$AH$5:$AJ$22,3),0))</f>
        <v/>
      </c>
      <c r="AD21" s="180" t="str">
        <f aca="false">IF(A21="","",MIN(AC21,MAX(0,(Y21-Z21))))</f>
        <v/>
      </c>
      <c r="AE21" s="181" t="str">
        <f aca="false">IF($A21="","",IF(AND($A21&lt;&gt;1,$A21&lt;&gt;17),AA21/VLOOKUP($A21,$AH$5:$AJ$22,3),0))</f>
        <v/>
      </c>
      <c r="AF21" s="180" t="str">
        <f aca="false">IF($A21="","",MIN(AE21,MAX(0,(AA21-AB21))))</f>
        <v/>
      </c>
      <c r="AH21" s="187" t="n">
        <v>16</v>
      </c>
      <c r="AI21" s="190" t="s">
        <v>123</v>
      </c>
      <c r="AJ21" s="189" t="n">
        <v>7</v>
      </c>
    </row>
    <row r="22" customFormat="false" ht="11.1" hidden="false" customHeight="true" outlineLevel="0" collapsed="false">
      <c r="A22" s="177"/>
      <c r="B22" s="178" t="e">
        <f aca="false">strfCategoriaCespite(A22)</f>
        <v>#VALUE!</v>
      </c>
      <c r="C22" s="178"/>
      <c r="D22" s="178"/>
      <c r="E22" s="178"/>
      <c r="F22" s="59"/>
      <c r="G22" s="179" t="e">
        <f aca="false">strfCodiceImmobilizzazione(F22)</f>
        <v>#VALUE!</v>
      </c>
      <c r="H22" s="59"/>
      <c r="I22" s="60"/>
      <c r="J22" s="60"/>
      <c r="K22" s="60"/>
      <c r="L22" s="61"/>
      <c r="N22" s="82" t="n">
        <f aca="false">IF(H22="",0,VLOOKUP(H22,'costi immobilizz'!$A$6:$B$57,2,FALSE()))</f>
        <v>0</v>
      </c>
      <c r="O22" s="82" t="n">
        <f aca="false">I22*$N22</f>
        <v>0</v>
      </c>
      <c r="P22" s="82" t="n">
        <f aca="false">J22*$N22</f>
        <v>0</v>
      </c>
      <c r="Q22" s="82" t="n">
        <f aca="false">K22*$N22</f>
        <v>0</v>
      </c>
      <c r="R22" s="82" t="n">
        <f aca="false">L22*$N22</f>
        <v>0</v>
      </c>
      <c r="S22" s="180" t="str">
        <f aca="false">IF(A22="","",IF(AND(A22&lt;&gt;1,A22&lt;&gt;17),O22/VLOOKUP($A22,$AH$5:$AJ$22,3),0))</f>
        <v/>
      </c>
      <c r="T22" s="82" t="n">
        <f aca="false">IF($A22="",0,MIN(S22,MAX(0,(O22-P22))))</f>
        <v>0</v>
      </c>
      <c r="U22" s="181" t="str">
        <f aca="false">IF($A22="","",IF(AND($A22&lt;&gt;1,$A22&lt;&gt;17),Q22/VLOOKUP($A22,$AH$5:$AJ$22,3),0))</f>
        <v/>
      </c>
      <c r="V22" s="181" t="str">
        <f aca="false">IF($A22="","",MIN(U22,MAX(0,(Q22-R22))))</f>
        <v/>
      </c>
      <c r="X22" s="180" t="n">
        <f aca="false">IF(H22="",0,VLOOKUP($H22,'costi immobilizz'!$A$6:$C$57,3,FALSE()))</f>
        <v>0</v>
      </c>
      <c r="Y22" s="180" t="n">
        <f aca="false">I22*$X22</f>
        <v>0</v>
      </c>
      <c r="Z22" s="180" t="n">
        <f aca="false">J22*$X22+T22*'costi immobilizz'!$C$57</f>
        <v>0</v>
      </c>
      <c r="AA22" s="180" t="n">
        <f aca="false">K22*$X22</f>
        <v>0</v>
      </c>
      <c r="AB22" s="180" t="n">
        <f aca="false">L22*$X22</f>
        <v>0</v>
      </c>
      <c r="AC22" s="180" t="str">
        <f aca="false">IF(A22="","",IF(AND($A22&lt;&gt;1,$A22&lt;&gt;17),Y22/VLOOKUP($A22,$AH$5:$AJ$22,3),0))</f>
        <v/>
      </c>
      <c r="AD22" s="180" t="str">
        <f aca="false">IF(A22="","",MIN(AC22,MAX(0,(Y22-Z22))))</f>
        <v/>
      </c>
      <c r="AE22" s="181" t="str">
        <f aca="false">IF($A22="","",IF(AND($A22&lt;&gt;1,$A22&lt;&gt;17),AA22/VLOOKUP($A22,$AH$5:$AJ$22,3),0))</f>
        <v/>
      </c>
      <c r="AF22" s="180" t="str">
        <f aca="false">IF($A22="","",MIN(AE22,MAX(0,(AA22-AB22))))</f>
        <v/>
      </c>
      <c r="AH22" s="187" t="n">
        <v>17</v>
      </c>
      <c r="AI22" s="190" t="s">
        <v>124</v>
      </c>
      <c r="AJ22" s="189" t="s">
        <v>80</v>
      </c>
    </row>
    <row r="23" customFormat="false" ht="11.1" hidden="false" customHeight="true" outlineLevel="0" collapsed="false">
      <c r="A23" s="177"/>
      <c r="B23" s="178" t="e">
        <f aca="false">strfCategoriaCespite(A23)</f>
        <v>#VALUE!</v>
      </c>
      <c r="C23" s="178"/>
      <c r="D23" s="178"/>
      <c r="E23" s="178"/>
      <c r="F23" s="59"/>
      <c r="G23" s="179" t="e">
        <f aca="false">strfCodiceImmobilizzazione(F23)</f>
        <v>#VALUE!</v>
      </c>
      <c r="H23" s="59"/>
      <c r="I23" s="60"/>
      <c r="J23" s="60"/>
      <c r="K23" s="60"/>
      <c r="L23" s="61"/>
      <c r="N23" s="82" t="n">
        <f aca="false">IF(H23="",0,VLOOKUP(H23,'costi immobilizz'!$A$6:$B$57,2,FALSE()))</f>
        <v>0</v>
      </c>
      <c r="O23" s="82" t="n">
        <f aca="false">I23*$N23</f>
        <v>0</v>
      </c>
      <c r="P23" s="82" t="n">
        <f aca="false">J23*$N23</f>
        <v>0</v>
      </c>
      <c r="Q23" s="82" t="n">
        <f aca="false">K23*$N23</f>
        <v>0</v>
      </c>
      <c r="R23" s="82" t="n">
        <f aca="false">L23*$N23</f>
        <v>0</v>
      </c>
      <c r="S23" s="180" t="str">
        <f aca="false">IF(A23="","",IF(AND(A23&lt;&gt;1,A23&lt;&gt;17),O23/VLOOKUP($A23,$AH$5:$AJ$22,3),0))</f>
        <v/>
      </c>
      <c r="T23" s="82" t="n">
        <f aca="false">IF($A23="",0,MIN(S23,MAX(0,(O23-P23))))</f>
        <v>0</v>
      </c>
      <c r="U23" s="181" t="str">
        <f aca="false">IF($A23="","",IF(AND($A23&lt;&gt;1,$A23&lt;&gt;17),Q23/VLOOKUP($A23,$AH$5:$AJ$22,3),0))</f>
        <v/>
      </c>
      <c r="V23" s="181" t="str">
        <f aca="false">IF($A23="","",MIN(U23,MAX(0,(Q23-R23))))</f>
        <v/>
      </c>
      <c r="X23" s="180" t="n">
        <f aca="false">IF(H23="",0,VLOOKUP($H23,'costi immobilizz'!$A$6:$C$57,3,FALSE()))</f>
        <v>0</v>
      </c>
      <c r="Y23" s="180" t="n">
        <f aca="false">I23*$X23</f>
        <v>0</v>
      </c>
      <c r="Z23" s="180" t="n">
        <f aca="false">J23*$X23+T23*'costi immobilizz'!$C$57</f>
        <v>0</v>
      </c>
      <c r="AA23" s="180" t="n">
        <f aca="false">K23*$X23</f>
        <v>0</v>
      </c>
      <c r="AB23" s="180" t="n">
        <f aca="false">L23*$X23</f>
        <v>0</v>
      </c>
      <c r="AC23" s="180" t="str">
        <f aca="false">IF(A23="","",IF(AND($A23&lt;&gt;1,$A23&lt;&gt;17),Y23/VLOOKUP($A23,$AH$5:$AJ$22,3),0))</f>
        <v/>
      </c>
      <c r="AD23" s="180" t="str">
        <f aca="false">IF(A23="","",MIN(AC23,MAX(0,(Y23-Z23))))</f>
        <v/>
      </c>
      <c r="AE23" s="181" t="str">
        <f aca="false">IF($A23="","",IF(AND($A23&lt;&gt;1,$A23&lt;&gt;17),AA23/VLOOKUP($A23,$AH$5:$AJ$22,3),0))</f>
        <v/>
      </c>
      <c r="AF23" s="180" t="str">
        <f aca="false">IF($A23="","",MIN(AE23,MAX(0,(AA23-AB23))))</f>
        <v/>
      </c>
      <c r="AI23" s="86"/>
      <c r="AJ23" s="86"/>
    </row>
    <row r="24" customFormat="false" ht="11.1" hidden="false" customHeight="true" outlineLevel="0" collapsed="false">
      <c r="A24" s="177"/>
      <c r="B24" s="178" t="e">
        <f aca="false">strfCategoriaCespite(A24)</f>
        <v>#VALUE!</v>
      </c>
      <c r="C24" s="178"/>
      <c r="D24" s="178"/>
      <c r="E24" s="178"/>
      <c r="F24" s="59"/>
      <c r="G24" s="179" t="e">
        <f aca="false">strfCodiceImmobilizzazione(F24)</f>
        <v>#VALUE!</v>
      </c>
      <c r="H24" s="59"/>
      <c r="I24" s="60"/>
      <c r="J24" s="60"/>
      <c r="K24" s="60"/>
      <c r="L24" s="61"/>
      <c r="N24" s="82" t="n">
        <f aca="false">IF(H24="",0,VLOOKUP(H24,'costi immobilizz'!$A$6:$B$57,2,FALSE()))</f>
        <v>0</v>
      </c>
      <c r="O24" s="82" t="n">
        <f aca="false">I24*$N24</f>
        <v>0</v>
      </c>
      <c r="P24" s="82" t="n">
        <f aca="false">J24*$N24</f>
        <v>0</v>
      </c>
      <c r="Q24" s="82" t="n">
        <f aca="false">K24*$N24</f>
        <v>0</v>
      </c>
      <c r="R24" s="82" t="n">
        <f aca="false">L24*$N24</f>
        <v>0</v>
      </c>
      <c r="S24" s="180" t="str">
        <f aca="false">IF(A24="","",IF(AND(A24&lt;&gt;1,A24&lt;&gt;17),O24/VLOOKUP($A24,$AH$5:$AJ$22,3),0))</f>
        <v/>
      </c>
      <c r="T24" s="82" t="n">
        <f aca="false">IF($A24="",0,MIN(S24,MAX(0,(O24-P24))))</f>
        <v>0</v>
      </c>
      <c r="U24" s="181" t="str">
        <f aca="false">IF($A24="","",IF(AND($A24&lt;&gt;1,$A24&lt;&gt;17),Q24/VLOOKUP($A24,$AH$5:$AJ$22,3),0))</f>
        <v/>
      </c>
      <c r="V24" s="181" t="str">
        <f aca="false">IF($A24="","",MIN(U24,MAX(0,(Q24-R24))))</f>
        <v/>
      </c>
      <c r="X24" s="180" t="n">
        <f aca="false">IF(H24="",0,VLOOKUP($H24,'costi immobilizz'!$A$6:$C$57,3,FALSE()))</f>
        <v>0</v>
      </c>
      <c r="Y24" s="180" t="n">
        <f aca="false">I24*$X24</f>
        <v>0</v>
      </c>
      <c r="Z24" s="180" t="n">
        <f aca="false">J24*$X24+T24*'costi immobilizz'!$C$57</f>
        <v>0</v>
      </c>
      <c r="AA24" s="180" t="n">
        <f aca="false">K24*$X24</f>
        <v>0</v>
      </c>
      <c r="AB24" s="180" t="n">
        <f aca="false">L24*$X24</f>
        <v>0</v>
      </c>
      <c r="AC24" s="180" t="str">
        <f aca="false">IF(A24="","",IF(AND($A24&lt;&gt;1,$A24&lt;&gt;17),Y24/VLOOKUP($A24,$AH$5:$AJ$22,3),0))</f>
        <v/>
      </c>
      <c r="AD24" s="180" t="str">
        <f aca="false">IF(A24="","",MIN(AC24,MAX(0,(Y24-Z24))))</f>
        <v/>
      </c>
      <c r="AE24" s="181" t="str">
        <f aca="false">IF($A24="","",IF(AND($A24&lt;&gt;1,$A24&lt;&gt;17),AA24/VLOOKUP($A24,$AH$5:$AJ$22,3),0))</f>
        <v/>
      </c>
      <c r="AF24" s="180" t="str">
        <f aca="false">IF($A24="","",MIN(AE24,MAX(0,(AA24-AB24))))</f>
        <v/>
      </c>
      <c r="AI24" s="86"/>
      <c r="AJ24" s="86"/>
    </row>
    <row r="25" customFormat="false" ht="11.1" hidden="false" customHeight="true" outlineLevel="0" collapsed="false">
      <c r="A25" s="177"/>
      <c r="B25" s="178" t="e">
        <f aca="false">strfCategoriaCespite(A25)</f>
        <v>#VALUE!</v>
      </c>
      <c r="C25" s="178"/>
      <c r="D25" s="178"/>
      <c r="E25" s="178"/>
      <c r="F25" s="59"/>
      <c r="G25" s="179" t="e">
        <f aca="false">strfCodiceImmobilizzazione(F25)</f>
        <v>#VALUE!</v>
      </c>
      <c r="H25" s="59"/>
      <c r="I25" s="60"/>
      <c r="J25" s="60"/>
      <c r="K25" s="60"/>
      <c r="L25" s="61"/>
      <c r="N25" s="82" t="n">
        <f aca="false">IF(H25="",0,VLOOKUP(H25,'costi immobilizz'!$A$6:$B$57,2,FALSE()))</f>
        <v>0</v>
      </c>
      <c r="O25" s="82" t="n">
        <f aca="false">I25*$N25</f>
        <v>0</v>
      </c>
      <c r="P25" s="82" t="n">
        <f aca="false">J25*$N25</f>
        <v>0</v>
      </c>
      <c r="Q25" s="82" t="n">
        <f aca="false">K25*$N25</f>
        <v>0</v>
      </c>
      <c r="R25" s="82" t="n">
        <f aca="false">L25*$N25</f>
        <v>0</v>
      </c>
      <c r="S25" s="180" t="str">
        <f aca="false">IF(A25="","",IF(AND(A25&lt;&gt;1,A25&lt;&gt;17),O25/VLOOKUP($A25,$AH$5:$AJ$22,3),0))</f>
        <v/>
      </c>
      <c r="T25" s="82" t="n">
        <f aca="false">IF($A25="",0,MIN(S25,MAX(0,(O25-P25))))</f>
        <v>0</v>
      </c>
      <c r="U25" s="181" t="str">
        <f aca="false">IF($A25="","",IF(AND($A25&lt;&gt;1,$A25&lt;&gt;17),Q25/VLOOKUP($A25,$AH$5:$AJ$22,3),0))</f>
        <v/>
      </c>
      <c r="V25" s="181" t="str">
        <f aca="false">IF($A25="","",MIN(U25,MAX(0,(Q25-R25))))</f>
        <v/>
      </c>
      <c r="X25" s="180" t="n">
        <f aca="false">IF(H25="",0,VLOOKUP($H25,'costi immobilizz'!$A$6:$C$57,3,FALSE()))</f>
        <v>0</v>
      </c>
      <c r="Y25" s="180" t="n">
        <f aca="false">I25*$X25</f>
        <v>0</v>
      </c>
      <c r="Z25" s="180" t="n">
        <f aca="false">J25*$X25+T25*'costi immobilizz'!$C$57</f>
        <v>0</v>
      </c>
      <c r="AA25" s="180" t="n">
        <f aca="false">K25*$X25</f>
        <v>0</v>
      </c>
      <c r="AB25" s="180" t="n">
        <f aca="false">L25*$X25</f>
        <v>0</v>
      </c>
      <c r="AC25" s="180" t="str">
        <f aca="false">IF(A25="","",IF(AND($A25&lt;&gt;1,$A25&lt;&gt;17),Y25/VLOOKUP($A25,$AH$5:$AJ$22,3),0))</f>
        <v/>
      </c>
      <c r="AD25" s="180" t="str">
        <f aca="false">IF(A25="","",MIN(AC25,MAX(0,(Y25-Z25))))</f>
        <v/>
      </c>
      <c r="AE25" s="181" t="str">
        <f aca="false">IF($A25="","",IF(AND($A25&lt;&gt;1,$A25&lt;&gt;17),AA25/VLOOKUP($A25,$AH$5:$AJ$22,3),0))</f>
        <v/>
      </c>
      <c r="AF25" s="180" t="str">
        <f aca="false">IF($A25="","",MIN(AE25,MAX(0,(AA25-AB25))))</f>
        <v/>
      </c>
      <c r="AI25" s="86"/>
      <c r="AJ25" s="86"/>
    </row>
    <row r="26" customFormat="false" ht="11.1" hidden="false" customHeight="true" outlineLevel="0" collapsed="false">
      <c r="A26" s="177"/>
      <c r="B26" s="178" t="e">
        <f aca="false">strfCategoriaCespite(A26)</f>
        <v>#VALUE!</v>
      </c>
      <c r="C26" s="178"/>
      <c r="D26" s="178"/>
      <c r="E26" s="178"/>
      <c r="F26" s="59"/>
      <c r="G26" s="179" t="e">
        <f aca="false">strfCodiceImmobilizzazione(F26)</f>
        <v>#VALUE!</v>
      </c>
      <c r="H26" s="59"/>
      <c r="I26" s="60"/>
      <c r="J26" s="60"/>
      <c r="K26" s="60"/>
      <c r="L26" s="61"/>
      <c r="N26" s="82" t="n">
        <f aca="false">IF(H26="",0,VLOOKUP(H26,'costi immobilizz'!$A$6:$B$57,2,FALSE()))</f>
        <v>0</v>
      </c>
      <c r="O26" s="82" t="n">
        <f aca="false">I26*$N26</f>
        <v>0</v>
      </c>
      <c r="P26" s="82" t="n">
        <f aca="false">J26*$N26</f>
        <v>0</v>
      </c>
      <c r="Q26" s="82" t="n">
        <f aca="false">K26*$N26</f>
        <v>0</v>
      </c>
      <c r="R26" s="82" t="n">
        <f aca="false">L26*$N26</f>
        <v>0</v>
      </c>
      <c r="S26" s="180" t="str">
        <f aca="false">IF(A26="","",IF(AND(A26&lt;&gt;1,A26&lt;&gt;17),O26/VLOOKUP($A26,$AH$5:$AJ$22,3),0))</f>
        <v/>
      </c>
      <c r="T26" s="82" t="n">
        <f aca="false">IF($A26="",0,MIN(S26,MAX(0,(O26-P26))))</f>
        <v>0</v>
      </c>
      <c r="U26" s="181" t="str">
        <f aca="false">IF($A26="","",IF(AND($A26&lt;&gt;1,$A26&lt;&gt;17),Q26/VLOOKUP($A26,$AH$5:$AJ$22,3),0))</f>
        <v/>
      </c>
      <c r="V26" s="181" t="str">
        <f aca="false">IF($A26="","",MIN(U26,MAX(0,(Q26-R26))))</f>
        <v/>
      </c>
      <c r="X26" s="180" t="n">
        <f aca="false">IF(H26="",0,VLOOKUP($H26,'costi immobilizz'!$A$6:$C$57,3,FALSE()))</f>
        <v>0</v>
      </c>
      <c r="Y26" s="180" t="n">
        <f aca="false">I26*$X26</f>
        <v>0</v>
      </c>
      <c r="Z26" s="180" t="n">
        <f aca="false">J26*$X26+T26*'costi immobilizz'!$C$57</f>
        <v>0</v>
      </c>
      <c r="AA26" s="180" t="n">
        <f aca="false">K26*$X26</f>
        <v>0</v>
      </c>
      <c r="AB26" s="180" t="n">
        <f aca="false">L26*$X26</f>
        <v>0</v>
      </c>
      <c r="AC26" s="180" t="str">
        <f aca="false">IF(A26="","",IF(AND($A26&lt;&gt;1,$A26&lt;&gt;17),Y26/VLOOKUP($A26,$AH$5:$AJ$22,3),0))</f>
        <v/>
      </c>
      <c r="AD26" s="180" t="str">
        <f aca="false">IF(A26="","",MIN(AC26,MAX(0,(Y26-Z26))))</f>
        <v/>
      </c>
      <c r="AE26" s="181" t="str">
        <f aca="false">IF($A26="","",IF(AND($A26&lt;&gt;1,$A26&lt;&gt;17),AA26/VLOOKUP($A26,$AH$5:$AJ$22,3),0))</f>
        <v/>
      </c>
      <c r="AF26" s="180" t="str">
        <f aca="false">IF($A26="","",MIN(AE26,MAX(0,(AA26-AB26))))</f>
        <v/>
      </c>
      <c r="AI26" s="86"/>
      <c r="AJ26" s="86"/>
    </row>
    <row r="27" customFormat="false" ht="11.1" hidden="false" customHeight="true" outlineLevel="0" collapsed="false">
      <c r="A27" s="177"/>
      <c r="B27" s="178" t="e">
        <f aca="false">strfCategoriaCespite(A27)</f>
        <v>#VALUE!</v>
      </c>
      <c r="C27" s="178"/>
      <c r="D27" s="178"/>
      <c r="E27" s="178"/>
      <c r="F27" s="59"/>
      <c r="G27" s="179" t="e">
        <f aca="false">strfCodiceImmobilizzazione(F27)</f>
        <v>#VALUE!</v>
      </c>
      <c r="H27" s="59"/>
      <c r="I27" s="60"/>
      <c r="J27" s="60"/>
      <c r="K27" s="60"/>
      <c r="L27" s="61"/>
      <c r="N27" s="82" t="n">
        <f aca="false">IF(H27="",0,VLOOKUP(H27,'costi immobilizz'!$A$6:$B$57,2,FALSE()))</f>
        <v>0</v>
      </c>
      <c r="O27" s="82" t="n">
        <f aca="false">I27*$N27</f>
        <v>0</v>
      </c>
      <c r="P27" s="82" t="n">
        <f aca="false">J27*$N27</f>
        <v>0</v>
      </c>
      <c r="Q27" s="82" t="n">
        <f aca="false">K27*$N27</f>
        <v>0</v>
      </c>
      <c r="R27" s="82" t="n">
        <f aca="false">L27*$N27</f>
        <v>0</v>
      </c>
      <c r="S27" s="180" t="str">
        <f aca="false">IF(A27="","",IF(AND(A27&lt;&gt;1,A27&lt;&gt;17),O27/VLOOKUP($A27,$AH$5:$AJ$22,3),0))</f>
        <v/>
      </c>
      <c r="T27" s="82" t="n">
        <f aca="false">IF($A27="",0,MIN(S27,MAX(0,(O27-P27))))</f>
        <v>0</v>
      </c>
      <c r="U27" s="181" t="str">
        <f aca="false">IF($A27="","",IF(AND($A27&lt;&gt;1,$A27&lt;&gt;17),Q27/VLOOKUP($A27,$AH$5:$AJ$22,3),0))</f>
        <v/>
      </c>
      <c r="V27" s="181" t="str">
        <f aca="false">IF($A27="","",MIN(U27,MAX(0,(Q27-R27))))</f>
        <v/>
      </c>
      <c r="X27" s="180" t="n">
        <f aca="false">IF(H27="",0,VLOOKUP($H27,'costi immobilizz'!$A$6:$C$57,3,FALSE()))</f>
        <v>0</v>
      </c>
      <c r="Y27" s="180" t="n">
        <f aca="false">I27*$X27</f>
        <v>0</v>
      </c>
      <c r="Z27" s="180" t="n">
        <f aca="false">J27*$X27+T27*'costi immobilizz'!$C$57</f>
        <v>0</v>
      </c>
      <c r="AA27" s="180" t="n">
        <f aca="false">K27*$X27</f>
        <v>0</v>
      </c>
      <c r="AB27" s="180" t="n">
        <f aca="false">L27*$X27</f>
        <v>0</v>
      </c>
      <c r="AC27" s="180" t="str">
        <f aca="false">IF(A27="","",IF(AND($A27&lt;&gt;1,$A27&lt;&gt;17),Y27/VLOOKUP($A27,$AH$5:$AJ$22,3),0))</f>
        <v/>
      </c>
      <c r="AD27" s="180" t="str">
        <f aca="false">IF(A27="","",MIN(AC27,MAX(0,(Y27-Z27))))</f>
        <v/>
      </c>
      <c r="AE27" s="181" t="str">
        <f aca="false">IF($A27="","",IF(AND($A27&lt;&gt;1,$A27&lt;&gt;17),AA27/VLOOKUP($A27,$AH$5:$AJ$22,3),0))</f>
        <v/>
      </c>
      <c r="AF27" s="180" t="str">
        <f aca="false">IF($A27="","",MIN(AE27,MAX(0,(AA27-AB27))))</f>
        <v/>
      </c>
    </row>
    <row r="28" customFormat="false" ht="11.1" hidden="false" customHeight="true" outlineLevel="0" collapsed="false">
      <c r="A28" s="177"/>
      <c r="B28" s="178" t="e">
        <f aca="false">strfCategoriaCespite(A28)</f>
        <v>#VALUE!</v>
      </c>
      <c r="C28" s="178"/>
      <c r="D28" s="178"/>
      <c r="E28" s="178"/>
      <c r="F28" s="59"/>
      <c r="G28" s="179" t="e">
        <f aca="false">strfCodiceImmobilizzazione(F28)</f>
        <v>#VALUE!</v>
      </c>
      <c r="H28" s="59"/>
      <c r="I28" s="60"/>
      <c r="J28" s="60"/>
      <c r="K28" s="60"/>
      <c r="L28" s="61"/>
      <c r="N28" s="82" t="n">
        <f aca="false">IF(H28="",0,VLOOKUP(H28,'costi immobilizz'!$A$6:$B$57,2,FALSE()))</f>
        <v>0</v>
      </c>
      <c r="O28" s="82" t="n">
        <f aca="false">I28*$N28</f>
        <v>0</v>
      </c>
      <c r="P28" s="82" t="n">
        <f aca="false">J28*$N28</f>
        <v>0</v>
      </c>
      <c r="Q28" s="82" t="n">
        <f aca="false">K28*$N28</f>
        <v>0</v>
      </c>
      <c r="R28" s="82" t="n">
        <f aca="false">L28*$N28</f>
        <v>0</v>
      </c>
      <c r="S28" s="180" t="str">
        <f aca="false">IF(A28="","",IF(AND(A28&lt;&gt;1,A28&lt;&gt;17),O28/VLOOKUP($A28,$AH$5:$AJ$22,3),0))</f>
        <v/>
      </c>
      <c r="T28" s="82" t="n">
        <f aca="false">IF($A28="",0,MIN(S28,MAX(0,(O28-P28))))</f>
        <v>0</v>
      </c>
      <c r="U28" s="181" t="str">
        <f aca="false">IF($A28="","",IF(AND($A28&lt;&gt;1,$A28&lt;&gt;17),Q28/VLOOKUP($A28,$AH$5:$AJ$22,3),0))</f>
        <v/>
      </c>
      <c r="V28" s="181" t="str">
        <f aca="false">IF($A28="","",MIN(U28,MAX(0,(Q28-R28))))</f>
        <v/>
      </c>
      <c r="X28" s="180" t="n">
        <f aca="false">IF(H28="",0,VLOOKUP($H28,'costi immobilizz'!$A$6:$C$57,3,FALSE()))</f>
        <v>0</v>
      </c>
      <c r="Y28" s="180" t="n">
        <f aca="false">I28*$X28</f>
        <v>0</v>
      </c>
      <c r="Z28" s="180" t="n">
        <f aca="false">J28*$X28+T28*'costi immobilizz'!$C$57</f>
        <v>0</v>
      </c>
      <c r="AA28" s="180" t="n">
        <f aca="false">K28*$X28</f>
        <v>0</v>
      </c>
      <c r="AB28" s="180" t="n">
        <f aca="false">L28*$X28</f>
        <v>0</v>
      </c>
      <c r="AC28" s="180" t="str">
        <f aca="false">IF(A28="","",IF(AND($A28&lt;&gt;1,$A28&lt;&gt;17),Y28/VLOOKUP($A28,$AH$5:$AJ$22,3),0))</f>
        <v/>
      </c>
      <c r="AD28" s="180" t="str">
        <f aca="false">IF(A28="","",MIN(AC28,MAX(0,(Y28-Z28))))</f>
        <v/>
      </c>
      <c r="AE28" s="181" t="str">
        <f aca="false">IF($A28="","",IF(AND($A28&lt;&gt;1,$A28&lt;&gt;17),AA28/VLOOKUP($A28,$AH$5:$AJ$22,3),0))</f>
        <v/>
      </c>
      <c r="AF28" s="180" t="str">
        <f aca="false">IF($A28="","",MIN(AE28,MAX(0,(AA28-AB28))))</f>
        <v/>
      </c>
    </row>
    <row r="29" customFormat="false" ht="11.1" hidden="false" customHeight="true" outlineLevel="0" collapsed="false">
      <c r="A29" s="177"/>
      <c r="B29" s="178" t="e">
        <f aca="false">strfCategoriaCespite(A29)</f>
        <v>#VALUE!</v>
      </c>
      <c r="C29" s="178"/>
      <c r="D29" s="178"/>
      <c r="E29" s="178"/>
      <c r="F29" s="59"/>
      <c r="G29" s="179" t="e">
        <f aca="false">strfCodiceImmobilizzazione(F29)</f>
        <v>#VALUE!</v>
      </c>
      <c r="H29" s="59"/>
      <c r="I29" s="60"/>
      <c r="J29" s="60"/>
      <c r="K29" s="60"/>
      <c r="L29" s="61"/>
      <c r="N29" s="82" t="n">
        <f aca="false">IF(H29="",0,VLOOKUP(H29,'costi immobilizz'!$A$6:$B$57,2,FALSE()))</f>
        <v>0</v>
      </c>
      <c r="O29" s="82" t="n">
        <f aca="false">I29*$N29</f>
        <v>0</v>
      </c>
      <c r="P29" s="82" t="n">
        <f aca="false">J29*$N29</f>
        <v>0</v>
      </c>
      <c r="Q29" s="82" t="n">
        <f aca="false">K29*$N29</f>
        <v>0</v>
      </c>
      <c r="R29" s="82" t="n">
        <f aca="false">L29*$N29</f>
        <v>0</v>
      </c>
      <c r="S29" s="180" t="str">
        <f aca="false">IF(A29="","",IF(AND(A29&lt;&gt;1,A29&lt;&gt;17),O29/VLOOKUP($A29,$AH$5:$AJ$22,3),0))</f>
        <v/>
      </c>
      <c r="T29" s="82" t="n">
        <f aca="false">IF($A29="",0,MIN(S29,MAX(0,(O29-P29))))</f>
        <v>0</v>
      </c>
      <c r="U29" s="181" t="str">
        <f aca="false">IF($A29="","",IF(AND($A29&lt;&gt;1,$A29&lt;&gt;17),Q29/VLOOKUP($A29,$AH$5:$AJ$22,3),0))</f>
        <v/>
      </c>
      <c r="V29" s="181" t="str">
        <f aca="false">IF($A29="","",MIN(U29,MAX(0,(Q29-R29))))</f>
        <v/>
      </c>
      <c r="X29" s="180" t="n">
        <f aca="false">IF(H29="",0,VLOOKUP($H29,'costi immobilizz'!$A$6:$C$57,3,FALSE()))</f>
        <v>0</v>
      </c>
      <c r="Y29" s="180" t="n">
        <f aca="false">I29*$X29</f>
        <v>0</v>
      </c>
      <c r="Z29" s="180" t="n">
        <f aca="false">J29*$X29+T29*'costi immobilizz'!$C$57</f>
        <v>0</v>
      </c>
      <c r="AA29" s="180" t="n">
        <f aca="false">K29*$X29</f>
        <v>0</v>
      </c>
      <c r="AB29" s="180" t="n">
        <f aca="false">L29*$X29</f>
        <v>0</v>
      </c>
      <c r="AC29" s="180" t="str">
        <f aca="false">IF(A29="","",IF(AND($A29&lt;&gt;1,$A29&lt;&gt;17),Y29/VLOOKUP($A29,$AH$5:$AJ$22,3),0))</f>
        <v/>
      </c>
      <c r="AD29" s="180" t="str">
        <f aca="false">IF(A29="","",MIN(AC29,MAX(0,(Y29-Z29))))</f>
        <v/>
      </c>
      <c r="AE29" s="181" t="str">
        <f aca="false">IF($A29="","",IF(AND($A29&lt;&gt;1,$A29&lt;&gt;17),AA29/VLOOKUP($A29,$AH$5:$AJ$22,3),0))</f>
        <v/>
      </c>
      <c r="AF29" s="180" t="str">
        <f aca="false">IF($A29="","",MIN(AE29,MAX(0,(AA29-AB29))))</f>
        <v/>
      </c>
    </row>
    <row r="30" customFormat="false" ht="11.1" hidden="false" customHeight="true" outlineLevel="0" collapsed="false">
      <c r="A30" s="177"/>
      <c r="B30" s="178" t="e">
        <f aca="false">strfCategoriaCespite(A30)</f>
        <v>#VALUE!</v>
      </c>
      <c r="C30" s="178"/>
      <c r="D30" s="178"/>
      <c r="E30" s="178"/>
      <c r="F30" s="59"/>
      <c r="G30" s="179" t="e">
        <f aca="false">strfCodiceImmobilizzazione(F30)</f>
        <v>#VALUE!</v>
      </c>
      <c r="H30" s="59"/>
      <c r="I30" s="60"/>
      <c r="J30" s="60"/>
      <c r="K30" s="60"/>
      <c r="L30" s="61"/>
      <c r="N30" s="82" t="n">
        <f aca="false">IF(H30="",0,VLOOKUP(H30,'costi immobilizz'!$A$6:$B$57,2,FALSE()))</f>
        <v>0</v>
      </c>
      <c r="O30" s="82" t="n">
        <f aca="false">I30*$N30</f>
        <v>0</v>
      </c>
      <c r="P30" s="82" t="n">
        <f aca="false">J30*$N30</f>
        <v>0</v>
      </c>
      <c r="Q30" s="82" t="n">
        <f aca="false">K30*$N30</f>
        <v>0</v>
      </c>
      <c r="R30" s="82" t="n">
        <f aca="false">L30*$N30</f>
        <v>0</v>
      </c>
      <c r="S30" s="180" t="str">
        <f aca="false">IF(A30="","",IF(AND(A30&lt;&gt;1,A30&lt;&gt;17),O30/VLOOKUP($A30,$AH$5:$AJ$22,3),0))</f>
        <v/>
      </c>
      <c r="T30" s="82" t="n">
        <f aca="false">IF($A30="",0,MIN(S30,MAX(0,(O30-P30))))</f>
        <v>0</v>
      </c>
      <c r="U30" s="181" t="str">
        <f aca="false">IF($A30="","",IF(AND($A30&lt;&gt;1,$A30&lt;&gt;17),Q30/VLOOKUP($A30,$AH$5:$AJ$22,3),0))</f>
        <v/>
      </c>
      <c r="V30" s="181" t="str">
        <f aca="false">IF($A30="","",MIN(U30,MAX(0,(Q30-R30))))</f>
        <v/>
      </c>
      <c r="X30" s="180" t="n">
        <f aca="false">IF(H30="",0,VLOOKUP($H30,'costi immobilizz'!$A$6:$C$57,3,FALSE()))</f>
        <v>0</v>
      </c>
      <c r="Y30" s="180" t="n">
        <f aca="false">I30*$X30</f>
        <v>0</v>
      </c>
      <c r="Z30" s="180" t="n">
        <f aca="false">J30*$X30+T30*'costi immobilizz'!$C$57</f>
        <v>0</v>
      </c>
      <c r="AA30" s="180" t="n">
        <f aca="false">K30*$X30</f>
        <v>0</v>
      </c>
      <c r="AB30" s="180" t="n">
        <f aca="false">L30*$X30</f>
        <v>0</v>
      </c>
      <c r="AC30" s="180" t="str">
        <f aca="false">IF(A30="","",IF(AND($A30&lt;&gt;1,$A30&lt;&gt;17),Y30/VLOOKUP($A30,$AH$5:$AJ$22,3),0))</f>
        <v/>
      </c>
      <c r="AD30" s="180" t="str">
        <f aca="false">IF(A30="","",MIN(AC30,MAX(0,(Y30-Z30))))</f>
        <v/>
      </c>
      <c r="AE30" s="181" t="str">
        <f aca="false">IF($A30="","",IF(AND($A30&lt;&gt;1,$A30&lt;&gt;17),AA30/VLOOKUP($A30,$AH$5:$AJ$22,3),0))</f>
        <v/>
      </c>
      <c r="AF30" s="180" t="str">
        <f aca="false">IF($A30="","",MIN(AE30,MAX(0,(AA30-AB30))))</f>
        <v/>
      </c>
    </row>
    <row r="31" customFormat="false" ht="11.1" hidden="false" customHeight="true" outlineLevel="0" collapsed="false">
      <c r="A31" s="177"/>
      <c r="B31" s="178" t="e">
        <f aca="false">strfCategoriaCespite(A31)</f>
        <v>#VALUE!</v>
      </c>
      <c r="C31" s="178"/>
      <c r="D31" s="178"/>
      <c r="E31" s="178"/>
      <c r="F31" s="59"/>
      <c r="G31" s="179" t="e">
        <f aca="false">strfCodiceImmobilizzazione(F31)</f>
        <v>#VALUE!</v>
      </c>
      <c r="H31" s="59"/>
      <c r="I31" s="60"/>
      <c r="J31" s="60"/>
      <c r="K31" s="60"/>
      <c r="L31" s="61"/>
      <c r="N31" s="82" t="n">
        <f aca="false">IF(H31="",0,VLOOKUP(H31,'costi immobilizz'!$A$6:$B$57,2,FALSE()))</f>
        <v>0</v>
      </c>
      <c r="O31" s="82" t="n">
        <f aca="false">I31*$N31</f>
        <v>0</v>
      </c>
      <c r="P31" s="82" t="n">
        <f aca="false">J31*$N31</f>
        <v>0</v>
      </c>
      <c r="Q31" s="82" t="n">
        <f aca="false">K31*$N31</f>
        <v>0</v>
      </c>
      <c r="R31" s="82" t="n">
        <f aca="false">L31*$N31</f>
        <v>0</v>
      </c>
      <c r="S31" s="180" t="str">
        <f aca="false">IF(A31="","",IF(AND(A31&lt;&gt;1,A31&lt;&gt;17),O31/VLOOKUP($A31,$AH$5:$AJ$22,3),0))</f>
        <v/>
      </c>
      <c r="T31" s="82" t="n">
        <f aca="false">IF($A31="",0,MIN(S31,MAX(0,(O31-P31))))</f>
        <v>0</v>
      </c>
      <c r="U31" s="181" t="str">
        <f aca="false">IF($A31="","",IF(AND($A31&lt;&gt;1,$A31&lt;&gt;17),Q31/VLOOKUP($A31,$AH$5:$AJ$22,3),0))</f>
        <v/>
      </c>
      <c r="V31" s="181" t="str">
        <f aca="false">IF($A31="","",MIN(U31,MAX(0,(Q31-R31))))</f>
        <v/>
      </c>
      <c r="X31" s="180" t="n">
        <f aca="false">IF(H31="",0,VLOOKUP($H31,'costi immobilizz'!$A$6:$C$57,3,FALSE()))</f>
        <v>0</v>
      </c>
      <c r="Y31" s="180" t="n">
        <f aca="false">I31*$X31</f>
        <v>0</v>
      </c>
      <c r="Z31" s="180" t="n">
        <f aca="false">J31*$X31+T31*'costi immobilizz'!$C$57</f>
        <v>0</v>
      </c>
      <c r="AA31" s="180" t="n">
        <f aca="false">K31*$X31</f>
        <v>0</v>
      </c>
      <c r="AB31" s="180" t="n">
        <f aca="false">L31*$X31</f>
        <v>0</v>
      </c>
      <c r="AC31" s="180" t="str">
        <f aca="false">IF(A31="","",IF(AND($A31&lt;&gt;1,$A31&lt;&gt;17),Y31/VLOOKUP($A31,$AH$5:$AJ$22,3),0))</f>
        <v/>
      </c>
      <c r="AD31" s="180" t="str">
        <f aca="false">IF(A31="","",MIN(AC31,MAX(0,(Y31-Z31))))</f>
        <v/>
      </c>
      <c r="AE31" s="181" t="str">
        <f aca="false">IF($A31="","",IF(AND($A31&lt;&gt;1,$A31&lt;&gt;17),AA31/VLOOKUP($A31,$AH$5:$AJ$22,3),0))</f>
        <v/>
      </c>
      <c r="AF31" s="180" t="str">
        <f aca="false">IF($A31="","",MIN(AE31,MAX(0,(AA31-AB31))))</f>
        <v/>
      </c>
    </row>
    <row r="32" customFormat="false" ht="11.1" hidden="false" customHeight="true" outlineLevel="0" collapsed="false">
      <c r="A32" s="177"/>
      <c r="B32" s="178" t="e">
        <f aca="false">strfCategoriaCespite(A32)</f>
        <v>#VALUE!</v>
      </c>
      <c r="C32" s="178"/>
      <c r="D32" s="178"/>
      <c r="E32" s="178"/>
      <c r="F32" s="59"/>
      <c r="G32" s="179" t="e">
        <f aca="false">strfCodiceImmobilizzazione(F32)</f>
        <v>#VALUE!</v>
      </c>
      <c r="H32" s="59"/>
      <c r="I32" s="60"/>
      <c r="J32" s="60"/>
      <c r="K32" s="60"/>
      <c r="L32" s="61"/>
      <c r="N32" s="82" t="n">
        <f aca="false">IF(H32="",0,VLOOKUP(H32,'costi immobilizz'!$A$6:$B$57,2,FALSE()))</f>
        <v>0</v>
      </c>
      <c r="O32" s="82" t="n">
        <f aca="false">I32*$N32</f>
        <v>0</v>
      </c>
      <c r="P32" s="82" t="n">
        <f aca="false">J32*$N32</f>
        <v>0</v>
      </c>
      <c r="Q32" s="82" t="n">
        <f aca="false">K32*$N32</f>
        <v>0</v>
      </c>
      <c r="R32" s="82" t="n">
        <f aca="false">L32*$N32</f>
        <v>0</v>
      </c>
      <c r="S32" s="180" t="str">
        <f aca="false">IF(A32="","",IF(AND(A32&lt;&gt;1,A32&lt;&gt;17),O32/VLOOKUP($A32,$AH$5:$AJ$22,3),0))</f>
        <v/>
      </c>
      <c r="T32" s="82" t="n">
        <f aca="false">IF($A32="",0,MIN(S32,MAX(0,(O32-P32))))</f>
        <v>0</v>
      </c>
      <c r="U32" s="181" t="str">
        <f aca="false">IF($A32="","",IF(AND($A32&lt;&gt;1,$A32&lt;&gt;17),Q32/VLOOKUP($A32,$AH$5:$AJ$22,3),0))</f>
        <v/>
      </c>
      <c r="V32" s="181" t="str">
        <f aca="false">IF($A32="","",MIN(U32,MAX(0,(Q32-R32))))</f>
        <v/>
      </c>
      <c r="X32" s="180" t="n">
        <f aca="false">IF(H32="",0,VLOOKUP($H32,'costi immobilizz'!$A$6:$C$57,3,FALSE()))</f>
        <v>0</v>
      </c>
      <c r="Y32" s="180" t="n">
        <f aca="false">I32*$X32</f>
        <v>0</v>
      </c>
      <c r="Z32" s="180" t="n">
        <f aca="false">J32*$X32+T32*'costi immobilizz'!$C$57</f>
        <v>0</v>
      </c>
      <c r="AA32" s="180" t="n">
        <f aca="false">K32*$X32</f>
        <v>0</v>
      </c>
      <c r="AB32" s="180" t="n">
        <f aca="false">L32*$X32</f>
        <v>0</v>
      </c>
      <c r="AC32" s="180" t="str">
        <f aca="false">IF(A32="","",IF(AND($A32&lt;&gt;1,$A32&lt;&gt;17),Y32/VLOOKUP($A32,$AH$5:$AJ$22,3),0))</f>
        <v/>
      </c>
      <c r="AD32" s="180" t="str">
        <f aca="false">IF(A32="","",MIN(AC32,MAX(0,(Y32-Z32))))</f>
        <v/>
      </c>
      <c r="AE32" s="181" t="str">
        <f aca="false">IF($A32="","",IF(AND($A32&lt;&gt;1,$A32&lt;&gt;17),AA32/VLOOKUP($A32,$AH$5:$AJ$22,3),0))</f>
        <v/>
      </c>
      <c r="AF32" s="180" t="str">
        <f aca="false">IF($A32="","",MIN(AE32,MAX(0,(AA32-AB32))))</f>
        <v/>
      </c>
    </row>
    <row r="33" customFormat="false" ht="11.1" hidden="false" customHeight="true" outlineLevel="0" collapsed="false">
      <c r="A33" s="177"/>
      <c r="B33" s="178" t="e">
        <f aca="false">strfCategoriaCespite(A33)</f>
        <v>#VALUE!</v>
      </c>
      <c r="C33" s="178"/>
      <c r="D33" s="178"/>
      <c r="E33" s="178"/>
      <c r="F33" s="59"/>
      <c r="G33" s="179" t="e">
        <f aca="false">strfCodiceImmobilizzazione(F33)</f>
        <v>#VALUE!</v>
      </c>
      <c r="H33" s="59"/>
      <c r="I33" s="60"/>
      <c r="J33" s="60"/>
      <c r="K33" s="60"/>
      <c r="L33" s="61"/>
      <c r="N33" s="82" t="n">
        <f aca="false">IF(H33="",0,VLOOKUP(H33,'costi immobilizz'!$A$6:$B$57,2,FALSE()))</f>
        <v>0</v>
      </c>
      <c r="O33" s="82" t="n">
        <f aca="false">I33*$N33</f>
        <v>0</v>
      </c>
      <c r="P33" s="82" t="n">
        <f aca="false">J33*$N33</f>
        <v>0</v>
      </c>
      <c r="Q33" s="82" t="n">
        <f aca="false">K33*$N33</f>
        <v>0</v>
      </c>
      <c r="R33" s="82" t="n">
        <f aca="false">L33*$N33</f>
        <v>0</v>
      </c>
      <c r="S33" s="180" t="str">
        <f aca="false">IF(A33="","",IF(AND(A33&lt;&gt;1,A33&lt;&gt;17),O33/VLOOKUP($A33,$AH$5:$AJ$22,3),0))</f>
        <v/>
      </c>
      <c r="T33" s="82" t="n">
        <f aca="false">IF($A33="",0,MIN(S33,MAX(0,(O33-P33))))</f>
        <v>0</v>
      </c>
      <c r="U33" s="181" t="str">
        <f aca="false">IF($A33="","",IF(AND($A33&lt;&gt;1,$A33&lt;&gt;17),Q33/VLOOKUP($A33,$AH$5:$AJ$22,3),0))</f>
        <v/>
      </c>
      <c r="V33" s="181" t="str">
        <f aca="false">IF($A33="","",MIN(U33,MAX(0,(Q33-R33))))</f>
        <v/>
      </c>
      <c r="X33" s="180" t="n">
        <f aca="false">IF(H33="",0,VLOOKUP($H33,'costi immobilizz'!$A$6:$C$57,3,FALSE()))</f>
        <v>0</v>
      </c>
      <c r="Y33" s="180" t="n">
        <f aca="false">I33*$X33</f>
        <v>0</v>
      </c>
      <c r="Z33" s="180" t="n">
        <f aca="false">J33*$X33+T33*'costi immobilizz'!$C$57</f>
        <v>0</v>
      </c>
      <c r="AA33" s="180" t="n">
        <f aca="false">K33*$X33</f>
        <v>0</v>
      </c>
      <c r="AB33" s="180" t="n">
        <f aca="false">L33*$X33</f>
        <v>0</v>
      </c>
      <c r="AC33" s="180" t="str">
        <f aca="false">IF(A33="","",IF(AND($A33&lt;&gt;1,$A33&lt;&gt;17),Y33/VLOOKUP($A33,$AH$5:$AJ$22,3),0))</f>
        <v/>
      </c>
      <c r="AD33" s="180" t="str">
        <f aca="false">IF(A33="","",MIN(AC33,MAX(0,(Y33-Z33))))</f>
        <v/>
      </c>
      <c r="AE33" s="181" t="str">
        <f aca="false">IF($A33="","",IF(AND($A33&lt;&gt;1,$A33&lt;&gt;17),AA33/VLOOKUP($A33,$AH$5:$AJ$22,3),0))</f>
        <v/>
      </c>
      <c r="AF33" s="180" t="str">
        <f aca="false">IF($A33="","",MIN(AE33,MAX(0,(AA33-AB33))))</f>
        <v/>
      </c>
    </row>
    <row r="34" customFormat="false" ht="11.1" hidden="false" customHeight="true" outlineLevel="0" collapsed="false">
      <c r="A34" s="177"/>
      <c r="B34" s="178" t="e">
        <f aca="false">strfCategoriaCespite(A34)</f>
        <v>#VALUE!</v>
      </c>
      <c r="C34" s="178"/>
      <c r="D34" s="178"/>
      <c r="E34" s="178"/>
      <c r="F34" s="59"/>
      <c r="G34" s="179" t="e">
        <f aca="false">strfCodiceImmobilizzazione(F34)</f>
        <v>#VALUE!</v>
      </c>
      <c r="H34" s="59"/>
      <c r="I34" s="60"/>
      <c r="J34" s="60"/>
      <c r="K34" s="60"/>
      <c r="L34" s="61"/>
      <c r="N34" s="82" t="n">
        <f aca="false">IF(H34="",0,VLOOKUP(H34,'costi immobilizz'!$A$6:$B$57,2,FALSE()))</f>
        <v>0</v>
      </c>
      <c r="O34" s="82" t="n">
        <f aca="false">I34*$N34</f>
        <v>0</v>
      </c>
      <c r="P34" s="82" t="n">
        <f aca="false">J34*$N34</f>
        <v>0</v>
      </c>
      <c r="Q34" s="82" t="n">
        <f aca="false">K34*$N34</f>
        <v>0</v>
      </c>
      <c r="R34" s="82" t="n">
        <f aca="false">L34*$N34</f>
        <v>0</v>
      </c>
      <c r="S34" s="180" t="str">
        <f aca="false">IF(A34="","",IF(AND(A34&lt;&gt;1,A34&lt;&gt;17),O34/VLOOKUP($A34,$AH$5:$AJ$22,3),0))</f>
        <v/>
      </c>
      <c r="T34" s="82" t="n">
        <f aca="false">IF($A34="",0,MIN(S34,MAX(0,(O34-P34))))</f>
        <v>0</v>
      </c>
      <c r="U34" s="181" t="str">
        <f aca="false">IF($A34="","",IF(AND($A34&lt;&gt;1,$A34&lt;&gt;17),Q34/VLOOKUP($A34,$AH$5:$AJ$22,3),0))</f>
        <v/>
      </c>
      <c r="V34" s="181" t="str">
        <f aca="false">IF($A34="","",MIN(U34,MAX(0,(Q34-R34))))</f>
        <v/>
      </c>
      <c r="X34" s="180" t="n">
        <f aca="false">IF(H34="",0,VLOOKUP($H34,'costi immobilizz'!$A$6:$C$57,3,FALSE()))</f>
        <v>0</v>
      </c>
      <c r="Y34" s="180" t="n">
        <f aca="false">I34*$X34</f>
        <v>0</v>
      </c>
      <c r="Z34" s="180" t="n">
        <f aca="false">J34*$X34+T34*'costi immobilizz'!$C$57</f>
        <v>0</v>
      </c>
      <c r="AA34" s="180" t="n">
        <f aca="false">K34*$X34</f>
        <v>0</v>
      </c>
      <c r="AB34" s="180" t="n">
        <f aca="false">L34*$X34</f>
        <v>0</v>
      </c>
      <c r="AC34" s="180" t="str">
        <f aca="false">IF(A34="","",IF(AND($A34&lt;&gt;1,$A34&lt;&gt;17),Y34/VLOOKUP($A34,$AH$5:$AJ$22,3),0))</f>
        <v/>
      </c>
      <c r="AD34" s="180" t="str">
        <f aca="false">IF(A34="","",MIN(AC34,MAX(0,(Y34-Z34))))</f>
        <v/>
      </c>
      <c r="AE34" s="181" t="str">
        <f aca="false">IF($A34="","",IF(AND($A34&lt;&gt;1,$A34&lt;&gt;17),AA34/VLOOKUP($A34,$AH$5:$AJ$22,3),0))</f>
        <v/>
      </c>
      <c r="AF34" s="180" t="str">
        <f aca="false">IF($A34="","",MIN(AE34,MAX(0,(AA34-AB34))))</f>
        <v/>
      </c>
    </row>
    <row r="35" customFormat="false" ht="11.1" hidden="false" customHeight="true" outlineLevel="0" collapsed="false">
      <c r="A35" s="177"/>
      <c r="B35" s="178" t="e">
        <f aca="false">strfCategoriaCespite(A35)</f>
        <v>#VALUE!</v>
      </c>
      <c r="C35" s="178"/>
      <c r="D35" s="178"/>
      <c r="E35" s="178"/>
      <c r="F35" s="59"/>
      <c r="G35" s="179" t="e">
        <f aca="false">strfCodiceImmobilizzazione(F35)</f>
        <v>#VALUE!</v>
      </c>
      <c r="H35" s="59"/>
      <c r="I35" s="60"/>
      <c r="J35" s="60"/>
      <c r="K35" s="60"/>
      <c r="L35" s="61"/>
      <c r="N35" s="82" t="n">
        <f aca="false">IF(H35="",0,VLOOKUP(H35,'costi immobilizz'!$A$6:$B$57,2,FALSE()))</f>
        <v>0</v>
      </c>
      <c r="O35" s="82" t="n">
        <f aca="false">I35*$N35</f>
        <v>0</v>
      </c>
      <c r="P35" s="82" t="n">
        <f aca="false">J35*$N35</f>
        <v>0</v>
      </c>
      <c r="Q35" s="82" t="n">
        <f aca="false">K35*$N35</f>
        <v>0</v>
      </c>
      <c r="R35" s="82" t="n">
        <f aca="false">L35*$N35</f>
        <v>0</v>
      </c>
      <c r="S35" s="180" t="str">
        <f aca="false">IF(A35="","",IF(AND(A35&lt;&gt;1,A35&lt;&gt;17),O35/VLOOKUP($A35,$AH$5:$AJ$22,3),0))</f>
        <v/>
      </c>
      <c r="T35" s="82" t="n">
        <f aca="false">IF($A35="",0,MIN(S35,MAX(0,(O35-P35))))</f>
        <v>0</v>
      </c>
      <c r="U35" s="181" t="str">
        <f aca="false">IF($A35="","",IF(AND($A35&lt;&gt;1,$A35&lt;&gt;17),Q35/VLOOKUP($A35,$AH$5:$AJ$22,3),0))</f>
        <v/>
      </c>
      <c r="V35" s="181" t="str">
        <f aca="false">IF($A35="","",MIN(U35,MAX(0,(Q35-R35))))</f>
        <v/>
      </c>
      <c r="X35" s="180" t="n">
        <f aca="false">IF(H35="",0,VLOOKUP($H35,'costi immobilizz'!$A$6:$C$57,3,FALSE()))</f>
        <v>0</v>
      </c>
      <c r="Y35" s="180" t="n">
        <f aca="false">I35*$X35</f>
        <v>0</v>
      </c>
      <c r="Z35" s="180" t="n">
        <f aca="false">J35*$X35+T35*'costi immobilizz'!$C$57</f>
        <v>0</v>
      </c>
      <c r="AA35" s="180" t="n">
        <f aca="false">K35*$X35</f>
        <v>0</v>
      </c>
      <c r="AB35" s="180" t="n">
        <f aca="false">L35*$X35</f>
        <v>0</v>
      </c>
      <c r="AC35" s="180" t="str">
        <f aca="false">IF(A35="","",IF(AND($A35&lt;&gt;1,$A35&lt;&gt;17),Y35/VLOOKUP($A35,$AH$5:$AJ$22,3),0))</f>
        <v/>
      </c>
      <c r="AD35" s="180" t="str">
        <f aca="false">IF(A35="","",MIN(AC35,MAX(0,(Y35-Z35))))</f>
        <v/>
      </c>
      <c r="AE35" s="181" t="str">
        <f aca="false">IF($A35="","",IF(AND($A35&lt;&gt;1,$A35&lt;&gt;17),AA35/VLOOKUP($A35,$AH$5:$AJ$22,3),0))</f>
        <v/>
      </c>
      <c r="AF35" s="180" t="str">
        <f aca="false">IF($A35="","",MIN(AE35,MAX(0,(AA35-AB35))))</f>
        <v/>
      </c>
    </row>
    <row r="36" customFormat="false" ht="11.1" hidden="false" customHeight="true" outlineLevel="0" collapsed="false">
      <c r="A36" s="177"/>
      <c r="B36" s="178" t="e">
        <f aca="false">strfCategoriaCespite(A36)</f>
        <v>#VALUE!</v>
      </c>
      <c r="C36" s="178"/>
      <c r="D36" s="178"/>
      <c r="E36" s="178"/>
      <c r="F36" s="59"/>
      <c r="G36" s="179" t="e">
        <f aca="false">strfCodiceImmobilizzazione(F36)</f>
        <v>#VALUE!</v>
      </c>
      <c r="H36" s="59"/>
      <c r="I36" s="60"/>
      <c r="J36" s="60"/>
      <c r="K36" s="60"/>
      <c r="L36" s="61"/>
      <c r="N36" s="82" t="n">
        <f aca="false">IF(H36="",0,VLOOKUP(H36,'costi immobilizz'!$A$6:$B$57,2,FALSE()))</f>
        <v>0</v>
      </c>
      <c r="O36" s="82" t="n">
        <f aca="false">I36*$N36</f>
        <v>0</v>
      </c>
      <c r="P36" s="82" t="n">
        <f aca="false">J36*$N36</f>
        <v>0</v>
      </c>
      <c r="Q36" s="82" t="n">
        <f aca="false">K36*$N36</f>
        <v>0</v>
      </c>
      <c r="R36" s="82" t="n">
        <f aca="false">L36*$N36</f>
        <v>0</v>
      </c>
      <c r="S36" s="180" t="str">
        <f aca="false">IF(A36="","",IF(AND(A36&lt;&gt;1,A36&lt;&gt;17),O36/VLOOKUP($A36,$AH$5:$AJ$22,3),0))</f>
        <v/>
      </c>
      <c r="T36" s="82" t="n">
        <f aca="false">IF($A36="",0,MIN(S36,MAX(0,(O36-P36))))</f>
        <v>0</v>
      </c>
      <c r="U36" s="181" t="str">
        <f aca="false">IF($A36="","",IF(AND($A36&lt;&gt;1,$A36&lt;&gt;17),Q36/VLOOKUP($A36,$AH$5:$AJ$22,3),0))</f>
        <v/>
      </c>
      <c r="V36" s="181" t="str">
        <f aca="false">IF($A36="","",MIN(U36,MAX(0,(Q36-R36))))</f>
        <v/>
      </c>
      <c r="X36" s="180" t="n">
        <f aca="false">IF(H36="",0,VLOOKUP($H36,'costi immobilizz'!$A$6:$C$57,3,FALSE()))</f>
        <v>0</v>
      </c>
      <c r="Y36" s="180" t="n">
        <f aca="false">I36*$X36</f>
        <v>0</v>
      </c>
      <c r="Z36" s="180" t="n">
        <f aca="false">J36*$X36+T36*'costi immobilizz'!$C$57</f>
        <v>0</v>
      </c>
      <c r="AA36" s="180" t="n">
        <f aca="false">K36*$X36</f>
        <v>0</v>
      </c>
      <c r="AB36" s="180" t="n">
        <f aca="false">L36*$X36</f>
        <v>0</v>
      </c>
      <c r="AC36" s="180" t="str">
        <f aca="false">IF(A36="","",IF(AND($A36&lt;&gt;1,$A36&lt;&gt;17),Y36/VLOOKUP($A36,$AH$5:$AJ$22,3),0))</f>
        <v/>
      </c>
      <c r="AD36" s="180" t="str">
        <f aca="false">IF(A36="","",MIN(AC36,MAX(0,(Y36-Z36))))</f>
        <v/>
      </c>
      <c r="AE36" s="181" t="str">
        <f aca="false">IF($A36="","",IF(AND($A36&lt;&gt;1,$A36&lt;&gt;17),AA36/VLOOKUP($A36,$AH$5:$AJ$22,3),0))</f>
        <v/>
      </c>
      <c r="AF36" s="180" t="str">
        <f aca="false">IF($A36="","",MIN(AE36,MAX(0,(AA36-AB36))))</f>
        <v/>
      </c>
    </row>
    <row r="37" customFormat="false" ht="11.1" hidden="false" customHeight="true" outlineLevel="0" collapsed="false">
      <c r="A37" s="177"/>
      <c r="B37" s="178" t="e">
        <f aca="false">strfCategoriaCespite(A37)</f>
        <v>#VALUE!</v>
      </c>
      <c r="C37" s="178"/>
      <c r="D37" s="178"/>
      <c r="E37" s="178"/>
      <c r="F37" s="59"/>
      <c r="G37" s="179" t="e">
        <f aca="false">strfCodiceImmobilizzazione(F37)</f>
        <v>#VALUE!</v>
      </c>
      <c r="H37" s="59"/>
      <c r="I37" s="60"/>
      <c r="J37" s="60"/>
      <c r="K37" s="60"/>
      <c r="L37" s="61"/>
      <c r="N37" s="82" t="n">
        <f aca="false">IF(H37="",0,VLOOKUP(H37,'costi immobilizz'!$A$6:$B$57,2,FALSE()))</f>
        <v>0</v>
      </c>
      <c r="O37" s="82" t="n">
        <f aca="false">I37*$N37</f>
        <v>0</v>
      </c>
      <c r="P37" s="82" t="n">
        <f aca="false">J37*$N37</f>
        <v>0</v>
      </c>
      <c r="Q37" s="82" t="n">
        <f aca="false">K37*$N37</f>
        <v>0</v>
      </c>
      <c r="R37" s="82" t="n">
        <f aca="false">L37*$N37</f>
        <v>0</v>
      </c>
      <c r="S37" s="180" t="str">
        <f aca="false">IF(A37="","",IF(AND(A37&lt;&gt;1,A37&lt;&gt;17),O37/VLOOKUP($A37,$AH$5:$AJ$22,3),0))</f>
        <v/>
      </c>
      <c r="T37" s="82" t="n">
        <f aca="false">IF($A37="",0,MIN(S37,MAX(0,(O37-P37))))</f>
        <v>0</v>
      </c>
      <c r="U37" s="181" t="str">
        <f aca="false">IF($A37="","",IF(AND($A37&lt;&gt;1,$A37&lt;&gt;17),Q37/VLOOKUP($A37,$AH$5:$AJ$22,3),0))</f>
        <v/>
      </c>
      <c r="V37" s="181" t="str">
        <f aca="false">IF($A37="","",MIN(U37,MAX(0,(Q37-R37))))</f>
        <v/>
      </c>
      <c r="X37" s="180" t="n">
        <f aca="false">IF(H37="",0,VLOOKUP($H37,'costi immobilizz'!$A$6:$C$57,3,FALSE()))</f>
        <v>0</v>
      </c>
      <c r="Y37" s="180" t="n">
        <f aca="false">I37*$X37</f>
        <v>0</v>
      </c>
      <c r="Z37" s="180" t="n">
        <f aca="false">J37*$X37+T37*'costi immobilizz'!$C$57</f>
        <v>0</v>
      </c>
      <c r="AA37" s="180" t="n">
        <f aca="false">K37*$X37</f>
        <v>0</v>
      </c>
      <c r="AB37" s="180" t="n">
        <f aca="false">L37*$X37</f>
        <v>0</v>
      </c>
      <c r="AC37" s="180" t="str">
        <f aca="false">IF(A37="","",IF(AND($A37&lt;&gt;1,$A37&lt;&gt;17),Y37/VLOOKUP($A37,$AH$5:$AJ$22,3),0))</f>
        <v/>
      </c>
      <c r="AD37" s="180" t="str">
        <f aca="false">IF(A37="","",MIN(AC37,MAX(0,(Y37-Z37))))</f>
        <v/>
      </c>
      <c r="AE37" s="181" t="str">
        <f aca="false">IF($A37="","",IF(AND($A37&lt;&gt;1,$A37&lt;&gt;17),AA37/VLOOKUP($A37,$AH$5:$AJ$22,3),0))</f>
        <v/>
      </c>
      <c r="AF37" s="180" t="str">
        <f aca="false">IF($A37="","",MIN(AE37,MAX(0,(AA37-AB37))))</f>
        <v/>
      </c>
    </row>
    <row r="38" customFormat="false" ht="11.1" hidden="false" customHeight="true" outlineLevel="0" collapsed="false">
      <c r="A38" s="177"/>
      <c r="B38" s="178" t="e">
        <f aca="false">strfCategoriaCespite(A38)</f>
        <v>#VALUE!</v>
      </c>
      <c r="C38" s="178"/>
      <c r="D38" s="178"/>
      <c r="E38" s="178"/>
      <c r="F38" s="59"/>
      <c r="G38" s="179" t="e">
        <f aca="false">strfCodiceImmobilizzazione(F38)</f>
        <v>#VALUE!</v>
      </c>
      <c r="H38" s="59"/>
      <c r="I38" s="60"/>
      <c r="J38" s="60"/>
      <c r="K38" s="60"/>
      <c r="L38" s="61"/>
      <c r="N38" s="82" t="n">
        <f aca="false">IF(H38="",0,VLOOKUP(H38,'costi immobilizz'!$A$6:$B$57,2,FALSE()))</f>
        <v>0</v>
      </c>
      <c r="O38" s="82" t="n">
        <f aca="false">I38*$N38</f>
        <v>0</v>
      </c>
      <c r="P38" s="82" t="n">
        <f aca="false">J38*$N38</f>
        <v>0</v>
      </c>
      <c r="Q38" s="82" t="n">
        <f aca="false">K38*$N38</f>
        <v>0</v>
      </c>
      <c r="R38" s="82" t="n">
        <f aca="false">L38*$N38</f>
        <v>0</v>
      </c>
      <c r="S38" s="180" t="str">
        <f aca="false">IF(A38="","",IF(AND(A38&lt;&gt;1,A38&lt;&gt;17),O38/VLOOKUP($A38,$AH$5:$AJ$22,3),0))</f>
        <v/>
      </c>
      <c r="T38" s="82" t="n">
        <f aca="false">IF($A38="",0,MIN(S38,MAX(0,(O38-P38))))</f>
        <v>0</v>
      </c>
      <c r="U38" s="181" t="str">
        <f aca="false">IF($A38="","",IF(AND($A38&lt;&gt;1,$A38&lt;&gt;17),Q38/VLOOKUP($A38,$AH$5:$AJ$22,3),0))</f>
        <v/>
      </c>
      <c r="V38" s="181" t="str">
        <f aca="false">IF($A38="","",MIN(U38,MAX(0,(Q38-R38))))</f>
        <v/>
      </c>
      <c r="X38" s="180" t="n">
        <f aca="false">IF(H38="",0,VLOOKUP($H38,'costi immobilizz'!$A$6:$C$57,3,FALSE()))</f>
        <v>0</v>
      </c>
      <c r="Y38" s="180" t="n">
        <f aca="false">I38*$X38</f>
        <v>0</v>
      </c>
      <c r="Z38" s="180" t="n">
        <f aca="false">J38*$X38+T38*'costi immobilizz'!$C$57</f>
        <v>0</v>
      </c>
      <c r="AA38" s="180" t="n">
        <f aca="false">K38*$X38</f>
        <v>0</v>
      </c>
      <c r="AB38" s="180" t="n">
        <f aca="false">L38*$X38</f>
        <v>0</v>
      </c>
      <c r="AC38" s="180" t="str">
        <f aca="false">IF(A38="","",IF(AND($A38&lt;&gt;1,$A38&lt;&gt;17),Y38/VLOOKUP($A38,$AH$5:$AJ$22,3),0))</f>
        <v/>
      </c>
      <c r="AD38" s="180" t="str">
        <f aca="false">IF(A38="","",MIN(AC38,MAX(0,(Y38-Z38))))</f>
        <v/>
      </c>
      <c r="AE38" s="181" t="str">
        <f aca="false">IF($A38="","",IF(AND($A38&lt;&gt;1,$A38&lt;&gt;17),AA38/VLOOKUP($A38,$AH$5:$AJ$22,3),0))</f>
        <v/>
      </c>
      <c r="AF38" s="180" t="str">
        <f aca="false">IF($A38="","",MIN(AE38,MAX(0,(AA38-AB38))))</f>
        <v/>
      </c>
    </row>
    <row r="39" customFormat="false" ht="11.1" hidden="false" customHeight="true" outlineLevel="0" collapsed="false">
      <c r="A39" s="177"/>
      <c r="B39" s="178" t="e">
        <f aca="false">strfCategoriaCespite(A39)</f>
        <v>#VALUE!</v>
      </c>
      <c r="C39" s="178"/>
      <c r="D39" s="178"/>
      <c r="E39" s="178"/>
      <c r="F39" s="59"/>
      <c r="G39" s="179" t="e">
        <f aca="false">strfCodiceImmobilizzazione(F39)</f>
        <v>#VALUE!</v>
      </c>
      <c r="H39" s="59"/>
      <c r="I39" s="60"/>
      <c r="J39" s="60"/>
      <c r="K39" s="60"/>
      <c r="L39" s="61"/>
      <c r="N39" s="82" t="n">
        <f aca="false">IF(H39="",0,VLOOKUP(H39,'costi immobilizz'!$A$6:$B$57,2,FALSE()))</f>
        <v>0</v>
      </c>
      <c r="O39" s="82" t="n">
        <f aca="false">I39*$N39</f>
        <v>0</v>
      </c>
      <c r="P39" s="82" t="n">
        <f aca="false">J39*$N39</f>
        <v>0</v>
      </c>
      <c r="Q39" s="82" t="n">
        <f aca="false">K39*$N39</f>
        <v>0</v>
      </c>
      <c r="R39" s="82" t="n">
        <f aca="false">L39*$N39</f>
        <v>0</v>
      </c>
      <c r="S39" s="180" t="str">
        <f aca="false">IF(A39="","",IF(AND(A39&lt;&gt;1,A39&lt;&gt;17),O39/VLOOKUP($A39,$AH$5:$AJ$22,3),0))</f>
        <v/>
      </c>
      <c r="T39" s="82" t="n">
        <f aca="false">IF($A39="",0,MIN(S39,MAX(0,(O39-P39))))</f>
        <v>0</v>
      </c>
      <c r="U39" s="181" t="str">
        <f aca="false">IF($A39="","",IF(AND($A39&lt;&gt;1,$A39&lt;&gt;17),Q39/VLOOKUP($A39,$AH$5:$AJ$22,3),0))</f>
        <v/>
      </c>
      <c r="V39" s="181" t="str">
        <f aca="false">IF($A39="","",MIN(U39,MAX(0,(Q39-R39))))</f>
        <v/>
      </c>
      <c r="X39" s="180" t="n">
        <f aca="false">IF(H39="",0,VLOOKUP($H39,'costi immobilizz'!$A$6:$C$57,3,FALSE()))</f>
        <v>0</v>
      </c>
      <c r="Y39" s="180" t="n">
        <f aca="false">I39*$X39</f>
        <v>0</v>
      </c>
      <c r="Z39" s="180" t="n">
        <f aca="false">J39*$X39+T39*'costi immobilizz'!$C$57</f>
        <v>0</v>
      </c>
      <c r="AA39" s="180" t="n">
        <f aca="false">K39*$X39</f>
        <v>0</v>
      </c>
      <c r="AB39" s="180" t="n">
        <f aca="false">L39*$X39</f>
        <v>0</v>
      </c>
      <c r="AC39" s="180" t="str">
        <f aca="false">IF(A39="","",IF(AND($A39&lt;&gt;1,$A39&lt;&gt;17),Y39/VLOOKUP($A39,$AH$5:$AJ$22,3),0))</f>
        <v/>
      </c>
      <c r="AD39" s="180" t="str">
        <f aca="false">IF(A39="","",MIN(AC39,MAX(0,(Y39-Z39))))</f>
        <v/>
      </c>
      <c r="AE39" s="181" t="str">
        <f aca="false">IF($A39="","",IF(AND($A39&lt;&gt;1,$A39&lt;&gt;17),AA39/VLOOKUP($A39,$AH$5:$AJ$22,3),0))</f>
        <v/>
      </c>
      <c r="AF39" s="180" t="str">
        <f aca="false">IF($A39="","",MIN(AE39,MAX(0,(AA39-AB39))))</f>
        <v/>
      </c>
    </row>
    <row r="40" customFormat="false" ht="11.1" hidden="false" customHeight="true" outlineLevel="0" collapsed="false">
      <c r="A40" s="177"/>
      <c r="B40" s="178" t="e">
        <f aca="false">strfCategoriaCespite(A40)</f>
        <v>#VALUE!</v>
      </c>
      <c r="C40" s="178"/>
      <c r="D40" s="178"/>
      <c r="E40" s="178"/>
      <c r="F40" s="59"/>
      <c r="G40" s="179" t="e">
        <f aca="false">strfCodiceImmobilizzazione(F40)</f>
        <v>#VALUE!</v>
      </c>
      <c r="H40" s="59"/>
      <c r="I40" s="60"/>
      <c r="J40" s="60"/>
      <c r="K40" s="60"/>
      <c r="L40" s="61"/>
      <c r="N40" s="82" t="n">
        <f aca="false">IF(H40="",0,VLOOKUP(H40,'costi immobilizz'!$A$6:$B$57,2,FALSE()))</f>
        <v>0</v>
      </c>
      <c r="O40" s="82" t="n">
        <f aca="false">I40*$N40</f>
        <v>0</v>
      </c>
      <c r="P40" s="82" t="n">
        <f aca="false">J40*$N40</f>
        <v>0</v>
      </c>
      <c r="Q40" s="82" t="n">
        <f aca="false">K40*$N40</f>
        <v>0</v>
      </c>
      <c r="R40" s="82" t="n">
        <f aca="false">L40*$N40</f>
        <v>0</v>
      </c>
      <c r="S40" s="180" t="str">
        <f aca="false">IF(A40="","",IF(AND(A40&lt;&gt;1,A40&lt;&gt;17),O40/VLOOKUP($A40,$AH$5:$AJ$22,3),0))</f>
        <v/>
      </c>
      <c r="T40" s="82" t="n">
        <f aca="false">IF($A40="",0,MIN(S40,MAX(0,(O40-P40))))</f>
        <v>0</v>
      </c>
      <c r="U40" s="181" t="str">
        <f aca="false">IF($A40="","",IF(AND($A40&lt;&gt;1,$A40&lt;&gt;17),Q40/VLOOKUP($A40,$AH$5:$AJ$22,3),0))</f>
        <v/>
      </c>
      <c r="V40" s="181" t="str">
        <f aca="false">IF($A40="","",MIN(U40,MAX(0,(Q40-R40))))</f>
        <v/>
      </c>
      <c r="X40" s="180" t="n">
        <f aca="false">IF(H40="",0,VLOOKUP($H40,'costi immobilizz'!$A$6:$C$57,3,FALSE()))</f>
        <v>0</v>
      </c>
      <c r="Y40" s="180" t="n">
        <f aca="false">I40*$X40</f>
        <v>0</v>
      </c>
      <c r="Z40" s="180" t="n">
        <f aca="false">J40*$X40+T40*'costi immobilizz'!$C$57</f>
        <v>0</v>
      </c>
      <c r="AA40" s="180" t="n">
        <f aca="false">K40*$X40</f>
        <v>0</v>
      </c>
      <c r="AB40" s="180" t="n">
        <f aca="false">L40*$X40</f>
        <v>0</v>
      </c>
      <c r="AC40" s="180" t="str">
        <f aca="false">IF(A40="","",IF(AND($A40&lt;&gt;1,$A40&lt;&gt;17),Y40/VLOOKUP($A40,$AH$5:$AJ$22,3),0))</f>
        <v/>
      </c>
      <c r="AD40" s="180" t="str">
        <f aca="false">IF(A40="","",MIN(AC40,MAX(0,(Y40-Z40))))</f>
        <v/>
      </c>
      <c r="AE40" s="181" t="str">
        <f aca="false">IF($A40="","",IF(AND($A40&lt;&gt;1,$A40&lt;&gt;17),AA40/VLOOKUP($A40,$AH$5:$AJ$22,3),0))</f>
        <v/>
      </c>
      <c r="AF40" s="180" t="str">
        <f aca="false">IF($A40="","",MIN(AE40,MAX(0,(AA40-AB40))))</f>
        <v/>
      </c>
    </row>
    <row r="41" customFormat="false" ht="11.1" hidden="false" customHeight="true" outlineLevel="0" collapsed="false">
      <c r="A41" s="177"/>
      <c r="B41" s="178" t="e">
        <f aca="false">strfCategoriaCespite(A41)</f>
        <v>#VALUE!</v>
      </c>
      <c r="C41" s="178"/>
      <c r="D41" s="178"/>
      <c r="E41" s="178"/>
      <c r="F41" s="59"/>
      <c r="G41" s="179" t="e">
        <f aca="false">strfCodiceImmobilizzazione(F41)</f>
        <v>#VALUE!</v>
      </c>
      <c r="H41" s="59"/>
      <c r="I41" s="60"/>
      <c r="J41" s="60"/>
      <c r="K41" s="60"/>
      <c r="L41" s="61"/>
      <c r="N41" s="82" t="n">
        <f aca="false">IF(H41="",0,VLOOKUP(H41,'costi immobilizz'!$A$6:$B$57,2,FALSE()))</f>
        <v>0</v>
      </c>
      <c r="O41" s="82" t="n">
        <f aca="false">I41*$N41</f>
        <v>0</v>
      </c>
      <c r="P41" s="82" t="n">
        <f aca="false">J41*$N41</f>
        <v>0</v>
      </c>
      <c r="Q41" s="82" t="n">
        <f aca="false">K41*$N41</f>
        <v>0</v>
      </c>
      <c r="R41" s="82" t="n">
        <f aca="false">L41*$N41</f>
        <v>0</v>
      </c>
      <c r="S41" s="180" t="str">
        <f aca="false">IF(A41="","",IF(AND(A41&lt;&gt;1,A41&lt;&gt;17),O41/VLOOKUP($A41,$AH$5:$AJ$22,3),0))</f>
        <v/>
      </c>
      <c r="T41" s="82" t="n">
        <f aca="false">IF($A41="",0,MIN(S41,MAX(0,(O41-P41))))</f>
        <v>0</v>
      </c>
      <c r="U41" s="181" t="str">
        <f aca="false">IF($A41="","",IF(AND($A41&lt;&gt;1,$A41&lt;&gt;17),Q41/VLOOKUP($A41,$AH$5:$AJ$22,3),0))</f>
        <v/>
      </c>
      <c r="V41" s="181" t="str">
        <f aca="false">IF($A41="","",MIN(U41,MAX(0,(Q41-R41))))</f>
        <v/>
      </c>
      <c r="X41" s="180" t="n">
        <f aca="false">IF(H41="",0,VLOOKUP($H41,'costi immobilizz'!$A$6:$C$57,3,FALSE()))</f>
        <v>0</v>
      </c>
      <c r="Y41" s="180" t="n">
        <f aca="false">I41*$X41</f>
        <v>0</v>
      </c>
      <c r="Z41" s="180" t="n">
        <f aca="false">J41*$X41+T41*'costi immobilizz'!$C$57</f>
        <v>0</v>
      </c>
      <c r="AA41" s="180" t="n">
        <f aca="false">K41*$X41</f>
        <v>0</v>
      </c>
      <c r="AB41" s="180" t="n">
        <f aca="false">L41*$X41</f>
        <v>0</v>
      </c>
      <c r="AC41" s="180" t="str">
        <f aca="false">IF(A41="","",IF(AND($A41&lt;&gt;1,$A41&lt;&gt;17),Y41/VLOOKUP($A41,$AH$5:$AJ$22,3),0))</f>
        <v/>
      </c>
      <c r="AD41" s="180" t="str">
        <f aca="false">IF(A41="","",MIN(AC41,MAX(0,(Y41-Z41))))</f>
        <v/>
      </c>
      <c r="AE41" s="181" t="str">
        <f aca="false">IF($A41="","",IF(AND($A41&lt;&gt;1,$A41&lt;&gt;17),AA41/VLOOKUP($A41,$AH$5:$AJ$22,3),0))</f>
        <v/>
      </c>
      <c r="AF41" s="180" t="str">
        <f aca="false">IF($A41="","",MIN(AE41,MAX(0,(AA41-AB41))))</f>
        <v/>
      </c>
    </row>
    <row r="42" customFormat="false" ht="11.1" hidden="false" customHeight="true" outlineLevel="0" collapsed="false">
      <c r="A42" s="177"/>
      <c r="B42" s="178" t="e">
        <f aca="false">strfCategoriaCespite(A42)</f>
        <v>#VALUE!</v>
      </c>
      <c r="C42" s="178"/>
      <c r="D42" s="178"/>
      <c r="E42" s="178"/>
      <c r="F42" s="59"/>
      <c r="G42" s="179" t="e">
        <f aca="false">strfCodiceImmobilizzazione(F42)</f>
        <v>#VALUE!</v>
      </c>
      <c r="H42" s="59"/>
      <c r="I42" s="60"/>
      <c r="J42" s="60"/>
      <c r="K42" s="60"/>
      <c r="L42" s="61"/>
      <c r="N42" s="82" t="n">
        <f aca="false">IF(H42="",0,VLOOKUP(H42,'costi immobilizz'!$A$6:$B$57,2,FALSE()))</f>
        <v>0</v>
      </c>
      <c r="O42" s="82" t="n">
        <f aca="false">I42*$N42</f>
        <v>0</v>
      </c>
      <c r="P42" s="82" t="n">
        <f aca="false">J42*$N42</f>
        <v>0</v>
      </c>
      <c r="Q42" s="82" t="n">
        <f aca="false">K42*$N42</f>
        <v>0</v>
      </c>
      <c r="R42" s="82" t="n">
        <f aca="false">L42*$N42</f>
        <v>0</v>
      </c>
      <c r="S42" s="180" t="str">
        <f aca="false">IF(A42="","",IF(AND(A42&lt;&gt;1,A42&lt;&gt;17),O42/VLOOKUP($A42,$AH$5:$AJ$22,3),0))</f>
        <v/>
      </c>
      <c r="T42" s="82" t="n">
        <f aca="false">IF($A42="",0,MIN(S42,MAX(0,(O42-P42))))</f>
        <v>0</v>
      </c>
      <c r="U42" s="181" t="str">
        <f aca="false">IF($A42="","",IF(AND($A42&lt;&gt;1,$A42&lt;&gt;17),Q42/VLOOKUP($A42,$AH$5:$AJ$22,3),0))</f>
        <v/>
      </c>
      <c r="V42" s="181" t="str">
        <f aca="false">IF($A42="","",MIN(U42,MAX(0,(Q42-R42))))</f>
        <v/>
      </c>
      <c r="X42" s="180" t="n">
        <f aca="false">IF(H42="",0,VLOOKUP($H42,'costi immobilizz'!$A$6:$C$57,3,FALSE()))</f>
        <v>0</v>
      </c>
      <c r="Y42" s="180" t="n">
        <f aca="false">I42*$X42</f>
        <v>0</v>
      </c>
      <c r="Z42" s="180" t="n">
        <f aca="false">J42*$X42+T42*'costi immobilizz'!$C$57</f>
        <v>0</v>
      </c>
      <c r="AA42" s="180" t="n">
        <f aca="false">K42*$X42</f>
        <v>0</v>
      </c>
      <c r="AB42" s="180" t="n">
        <f aca="false">L42*$X42</f>
        <v>0</v>
      </c>
      <c r="AC42" s="180" t="str">
        <f aca="false">IF(A42="","",IF(AND($A42&lt;&gt;1,$A42&lt;&gt;17),Y42/VLOOKUP($A42,$AH$5:$AJ$22,3),0))</f>
        <v/>
      </c>
      <c r="AD42" s="180" t="str">
        <f aca="false">IF(A42="","",MIN(AC42,MAX(0,(Y42-Z42))))</f>
        <v/>
      </c>
      <c r="AE42" s="181" t="str">
        <f aca="false">IF($A42="","",IF(AND($A42&lt;&gt;1,$A42&lt;&gt;17),AA42/VLOOKUP($A42,$AH$5:$AJ$22,3),0))</f>
        <v/>
      </c>
      <c r="AF42" s="180" t="str">
        <f aca="false">IF($A42="","",MIN(AE42,MAX(0,(AA42-AB42))))</f>
        <v/>
      </c>
    </row>
    <row r="43" customFormat="false" ht="11.1" hidden="false" customHeight="true" outlineLevel="0" collapsed="false">
      <c r="A43" s="177"/>
      <c r="B43" s="178" t="e">
        <f aca="false">strfCategoriaCespite(A43)</f>
        <v>#VALUE!</v>
      </c>
      <c r="C43" s="178"/>
      <c r="D43" s="178"/>
      <c r="E43" s="178"/>
      <c r="F43" s="59"/>
      <c r="G43" s="179" t="e">
        <f aca="false">strfCodiceImmobilizzazione(F43)</f>
        <v>#VALUE!</v>
      </c>
      <c r="H43" s="59"/>
      <c r="I43" s="60"/>
      <c r="J43" s="60"/>
      <c r="K43" s="60"/>
      <c r="L43" s="61"/>
      <c r="N43" s="82" t="n">
        <f aca="false">IF(H43="",0,VLOOKUP(H43,'costi immobilizz'!$A$6:$B$57,2,FALSE()))</f>
        <v>0</v>
      </c>
      <c r="O43" s="82" t="n">
        <f aca="false">I43*$N43</f>
        <v>0</v>
      </c>
      <c r="P43" s="82" t="n">
        <f aca="false">J43*$N43</f>
        <v>0</v>
      </c>
      <c r="Q43" s="82" t="n">
        <f aca="false">K43*$N43</f>
        <v>0</v>
      </c>
      <c r="R43" s="82" t="n">
        <f aca="false">L43*$N43</f>
        <v>0</v>
      </c>
      <c r="S43" s="180" t="str">
        <f aca="false">IF(A43="","",IF(AND(A43&lt;&gt;1,A43&lt;&gt;17),O43/VLOOKUP($A43,$AH$5:$AJ$22,3),0))</f>
        <v/>
      </c>
      <c r="T43" s="82" t="n">
        <f aca="false">IF($A43="",0,MIN(S43,MAX(0,(O43-P43))))</f>
        <v>0</v>
      </c>
      <c r="U43" s="181" t="str">
        <f aca="false">IF($A43="","",IF(AND($A43&lt;&gt;1,$A43&lt;&gt;17),Q43/VLOOKUP($A43,$AH$5:$AJ$22,3),0))</f>
        <v/>
      </c>
      <c r="V43" s="181" t="str">
        <f aca="false">IF($A43="","",MIN(U43,MAX(0,(Q43-R43))))</f>
        <v/>
      </c>
      <c r="X43" s="180" t="n">
        <f aca="false">IF(H43="",0,VLOOKUP($H43,'costi immobilizz'!$A$6:$C$57,3,FALSE()))</f>
        <v>0</v>
      </c>
      <c r="Y43" s="180" t="n">
        <f aca="false">I43*$X43</f>
        <v>0</v>
      </c>
      <c r="Z43" s="180" t="n">
        <f aca="false">J43*$X43+T43*'costi immobilizz'!$C$57</f>
        <v>0</v>
      </c>
      <c r="AA43" s="180" t="n">
        <f aca="false">K43*$X43</f>
        <v>0</v>
      </c>
      <c r="AB43" s="180" t="n">
        <f aca="false">L43*$X43</f>
        <v>0</v>
      </c>
      <c r="AC43" s="180" t="str">
        <f aca="false">IF(A43="","",IF(AND($A43&lt;&gt;1,$A43&lt;&gt;17),Y43/VLOOKUP($A43,$AH$5:$AJ$22,3),0))</f>
        <v/>
      </c>
      <c r="AD43" s="180" t="str">
        <f aca="false">IF(A43="","",MIN(AC43,MAX(0,(Y43-Z43))))</f>
        <v/>
      </c>
      <c r="AE43" s="181" t="str">
        <f aca="false">IF($A43="","",IF(AND($A43&lt;&gt;1,$A43&lt;&gt;17),AA43/VLOOKUP($A43,$AH$5:$AJ$22,3),0))</f>
        <v/>
      </c>
      <c r="AF43" s="180" t="str">
        <f aca="false">IF($A43="","",MIN(AE43,MAX(0,(AA43-AB43))))</f>
        <v/>
      </c>
    </row>
    <row r="44" customFormat="false" ht="11.1" hidden="false" customHeight="true" outlineLevel="0" collapsed="false">
      <c r="A44" s="177"/>
      <c r="B44" s="178" t="e">
        <f aca="false">strfCategoriaCespite(A44)</f>
        <v>#VALUE!</v>
      </c>
      <c r="C44" s="178"/>
      <c r="D44" s="178"/>
      <c r="E44" s="178"/>
      <c r="F44" s="59"/>
      <c r="G44" s="179" t="e">
        <f aca="false">strfCodiceImmobilizzazione(F44)</f>
        <v>#VALUE!</v>
      </c>
      <c r="H44" s="59"/>
      <c r="I44" s="60"/>
      <c r="J44" s="60"/>
      <c r="K44" s="60"/>
      <c r="L44" s="61"/>
      <c r="N44" s="82" t="n">
        <f aca="false">IF(H44="",0,VLOOKUP(H44,'costi immobilizz'!$A$6:$B$57,2,FALSE()))</f>
        <v>0</v>
      </c>
      <c r="O44" s="82" t="n">
        <f aca="false">I44*$N44</f>
        <v>0</v>
      </c>
      <c r="P44" s="82" t="n">
        <f aca="false">J44*$N44</f>
        <v>0</v>
      </c>
      <c r="Q44" s="82" t="n">
        <f aca="false">K44*$N44</f>
        <v>0</v>
      </c>
      <c r="R44" s="82" t="n">
        <f aca="false">L44*$N44</f>
        <v>0</v>
      </c>
      <c r="S44" s="180" t="str">
        <f aca="false">IF(A44="","",IF(AND(A44&lt;&gt;1,A44&lt;&gt;17),O44/VLOOKUP($A44,$AH$5:$AJ$22,3),0))</f>
        <v/>
      </c>
      <c r="T44" s="82" t="n">
        <f aca="false">IF($A44="",0,MIN(S44,MAX(0,(O44-P44))))</f>
        <v>0</v>
      </c>
      <c r="U44" s="181" t="str">
        <f aca="false">IF($A44="","",IF(AND($A44&lt;&gt;1,$A44&lt;&gt;17),Q44/VLOOKUP($A44,$AH$5:$AJ$22,3),0))</f>
        <v/>
      </c>
      <c r="V44" s="181" t="str">
        <f aca="false">IF($A44="","",MIN(U44,MAX(0,(Q44-R44))))</f>
        <v/>
      </c>
      <c r="X44" s="180" t="n">
        <f aca="false">IF(H44="",0,VLOOKUP($H44,'costi immobilizz'!$A$6:$C$57,3,FALSE()))</f>
        <v>0</v>
      </c>
      <c r="Y44" s="180" t="n">
        <f aca="false">I44*$X44</f>
        <v>0</v>
      </c>
      <c r="Z44" s="180" t="n">
        <f aca="false">J44*$X44+T44*'costi immobilizz'!$C$57</f>
        <v>0</v>
      </c>
      <c r="AA44" s="180" t="n">
        <f aca="false">K44*$X44</f>
        <v>0</v>
      </c>
      <c r="AB44" s="180" t="n">
        <f aca="false">L44*$X44</f>
        <v>0</v>
      </c>
      <c r="AC44" s="180" t="str">
        <f aca="false">IF(A44="","",IF(AND($A44&lt;&gt;1,$A44&lt;&gt;17),Y44/VLOOKUP($A44,$AH$5:$AJ$22,3),0))</f>
        <v/>
      </c>
      <c r="AD44" s="180" t="str">
        <f aca="false">IF(A44="","",MIN(AC44,MAX(0,(Y44-Z44))))</f>
        <v/>
      </c>
      <c r="AE44" s="181" t="str">
        <f aca="false">IF($A44="","",IF(AND($A44&lt;&gt;1,$A44&lt;&gt;17),AA44/VLOOKUP($A44,$AH$5:$AJ$22,3),0))</f>
        <v/>
      </c>
      <c r="AF44" s="180" t="str">
        <f aca="false">IF($A44="","",MIN(AE44,MAX(0,(AA44-AB44))))</f>
        <v/>
      </c>
    </row>
    <row r="45" customFormat="false" ht="11.1" hidden="false" customHeight="true" outlineLevel="0" collapsed="false">
      <c r="A45" s="177"/>
      <c r="B45" s="178" t="e">
        <f aca="false">strfCategoriaCespite(A45)</f>
        <v>#VALUE!</v>
      </c>
      <c r="C45" s="178"/>
      <c r="D45" s="178"/>
      <c r="E45" s="178"/>
      <c r="F45" s="59"/>
      <c r="G45" s="179" t="e">
        <f aca="false">strfCodiceImmobilizzazione(F45)</f>
        <v>#VALUE!</v>
      </c>
      <c r="H45" s="59"/>
      <c r="I45" s="60"/>
      <c r="J45" s="60"/>
      <c r="K45" s="60"/>
      <c r="L45" s="61"/>
      <c r="N45" s="82" t="n">
        <f aca="false">IF(H45="",0,VLOOKUP(H45,'costi immobilizz'!$A$6:$B$57,2,FALSE()))</f>
        <v>0</v>
      </c>
      <c r="O45" s="82" t="n">
        <f aca="false">I45*$N45</f>
        <v>0</v>
      </c>
      <c r="P45" s="82" t="n">
        <f aca="false">J45*$N45</f>
        <v>0</v>
      </c>
      <c r="Q45" s="82" t="n">
        <f aca="false">K45*$N45</f>
        <v>0</v>
      </c>
      <c r="R45" s="82" t="n">
        <f aca="false">L45*$N45</f>
        <v>0</v>
      </c>
      <c r="S45" s="180" t="str">
        <f aca="false">IF(A45="","",IF(AND(A45&lt;&gt;1,A45&lt;&gt;17),O45/VLOOKUP($A45,$AH$5:$AJ$22,3),0))</f>
        <v/>
      </c>
      <c r="T45" s="82" t="n">
        <f aca="false">IF($A45="",0,MIN(S45,MAX(0,(O45-P45))))</f>
        <v>0</v>
      </c>
      <c r="U45" s="181" t="str">
        <f aca="false">IF($A45="","",IF(AND($A45&lt;&gt;1,$A45&lt;&gt;17),Q45/VLOOKUP($A45,$AH$5:$AJ$22,3),0))</f>
        <v/>
      </c>
      <c r="V45" s="181" t="str">
        <f aca="false">IF($A45="","",MIN(U45,MAX(0,(Q45-R45))))</f>
        <v/>
      </c>
      <c r="X45" s="180" t="n">
        <f aca="false">IF(H45="",0,VLOOKUP($H45,'costi immobilizz'!$A$6:$C$57,3,FALSE()))</f>
        <v>0</v>
      </c>
      <c r="Y45" s="180" t="n">
        <f aca="false">I45*$X45</f>
        <v>0</v>
      </c>
      <c r="Z45" s="180" t="n">
        <f aca="false">J45*$X45+T45*'costi immobilizz'!$C$57</f>
        <v>0</v>
      </c>
      <c r="AA45" s="180" t="n">
        <f aca="false">K45*$X45</f>
        <v>0</v>
      </c>
      <c r="AB45" s="180" t="n">
        <f aca="false">L45*$X45</f>
        <v>0</v>
      </c>
      <c r="AC45" s="180" t="str">
        <f aca="false">IF(A45="","",IF(AND($A45&lt;&gt;1,$A45&lt;&gt;17),Y45/VLOOKUP($A45,$AH$5:$AJ$22,3),0))</f>
        <v/>
      </c>
      <c r="AD45" s="180" t="str">
        <f aca="false">IF(A45="","",MIN(AC45,MAX(0,(Y45-Z45))))</f>
        <v/>
      </c>
      <c r="AE45" s="181" t="str">
        <f aca="false">IF($A45="","",IF(AND($A45&lt;&gt;1,$A45&lt;&gt;17),AA45/VLOOKUP($A45,$AH$5:$AJ$22,3),0))</f>
        <v/>
      </c>
      <c r="AF45" s="180" t="str">
        <f aca="false">IF($A45="","",MIN(AE45,MAX(0,(AA45-AB45))))</f>
        <v/>
      </c>
    </row>
    <row r="46" customFormat="false" ht="11.1" hidden="false" customHeight="true" outlineLevel="0" collapsed="false">
      <c r="A46" s="177"/>
      <c r="B46" s="178" t="e">
        <f aca="false">strfCategoriaCespite(A46)</f>
        <v>#VALUE!</v>
      </c>
      <c r="C46" s="178"/>
      <c r="D46" s="178"/>
      <c r="E46" s="178"/>
      <c r="F46" s="59"/>
      <c r="G46" s="179" t="e">
        <f aca="false">strfCodiceImmobilizzazione(F46)</f>
        <v>#VALUE!</v>
      </c>
      <c r="H46" s="59"/>
      <c r="I46" s="60"/>
      <c r="J46" s="60"/>
      <c r="K46" s="60"/>
      <c r="L46" s="61"/>
      <c r="N46" s="82" t="n">
        <f aca="false">IF(H46="",0,VLOOKUP(H46,'costi immobilizz'!$A$6:$B$57,2,FALSE()))</f>
        <v>0</v>
      </c>
      <c r="O46" s="82" t="n">
        <f aca="false">I46*$N46</f>
        <v>0</v>
      </c>
      <c r="P46" s="82" t="n">
        <f aca="false">J46*$N46</f>
        <v>0</v>
      </c>
      <c r="Q46" s="82" t="n">
        <f aca="false">K46*$N46</f>
        <v>0</v>
      </c>
      <c r="R46" s="82" t="n">
        <f aca="false">L46*$N46</f>
        <v>0</v>
      </c>
      <c r="S46" s="180" t="str">
        <f aca="false">IF(A46="","",IF(AND(A46&lt;&gt;1,A46&lt;&gt;17),O46/VLOOKUP($A46,$AH$5:$AJ$22,3),0))</f>
        <v/>
      </c>
      <c r="T46" s="82" t="n">
        <f aca="false">IF($A46="",0,MIN(S46,MAX(0,(O46-P46))))</f>
        <v>0</v>
      </c>
      <c r="U46" s="181" t="str">
        <f aca="false">IF($A46="","",IF(AND($A46&lt;&gt;1,$A46&lt;&gt;17),Q46/VLOOKUP($A46,$AH$5:$AJ$22,3),0))</f>
        <v/>
      </c>
      <c r="V46" s="181" t="str">
        <f aca="false">IF($A46="","",MIN(U46,MAX(0,(Q46-R46))))</f>
        <v/>
      </c>
      <c r="X46" s="180" t="n">
        <f aca="false">IF(H46="",0,VLOOKUP($H46,'costi immobilizz'!$A$6:$C$57,3,FALSE()))</f>
        <v>0</v>
      </c>
      <c r="Y46" s="180" t="n">
        <f aca="false">I46*$X46</f>
        <v>0</v>
      </c>
      <c r="Z46" s="180" t="n">
        <f aca="false">J46*$X46+T46*'costi immobilizz'!$C$57</f>
        <v>0</v>
      </c>
      <c r="AA46" s="180" t="n">
        <f aca="false">K46*$X46</f>
        <v>0</v>
      </c>
      <c r="AB46" s="180" t="n">
        <f aca="false">L46*$X46</f>
        <v>0</v>
      </c>
      <c r="AC46" s="180" t="str">
        <f aca="false">IF(A46="","",IF(AND($A46&lt;&gt;1,$A46&lt;&gt;17),Y46/VLOOKUP($A46,$AH$5:$AJ$22,3),0))</f>
        <v/>
      </c>
      <c r="AD46" s="180" t="str">
        <f aca="false">IF(A46="","",MIN(AC46,MAX(0,(Y46-Z46))))</f>
        <v/>
      </c>
      <c r="AE46" s="181" t="str">
        <f aca="false">IF($A46="","",IF(AND($A46&lt;&gt;1,$A46&lt;&gt;17),AA46/VLOOKUP($A46,$AH$5:$AJ$22,3),0))</f>
        <v/>
      </c>
      <c r="AF46" s="180" t="str">
        <f aca="false">IF($A46="","",MIN(AE46,MAX(0,(AA46-AB46))))</f>
        <v/>
      </c>
    </row>
    <row r="47" customFormat="false" ht="11.1" hidden="false" customHeight="true" outlineLevel="0" collapsed="false">
      <c r="A47" s="177"/>
      <c r="B47" s="178" t="e">
        <f aca="false">strfCategoriaCespite(A47)</f>
        <v>#VALUE!</v>
      </c>
      <c r="C47" s="178"/>
      <c r="D47" s="178"/>
      <c r="E47" s="178"/>
      <c r="F47" s="59"/>
      <c r="G47" s="179" t="e">
        <f aca="false">strfCodiceImmobilizzazione(F47)</f>
        <v>#VALUE!</v>
      </c>
      <c r="H47" s="59"/>
      <c r="I47" s="60"/>
      <c r="J47" s="60"/>
      <c r="K47" s="60"/>
      <c r="L47" s="61"/>
      <c r="N47" s="82" t="n">
        <f aca="false">IF(H47="",0,VLOOKUP(H47,'costi immobilizz'!$A$6:$B$57,2,FALSE()))</f>
        <v>0</v>
      </c>
      <c r="O47" s="82" t="n">
        <f aca="false">I47*$N47</f>
        <v>0</v>
      </c>
      <c r="P47" s="82" t="n">
        <f aca="false">J47*$N47</f>
        <v>0</v>
      </c>
      <c r="Q47" s="82" t="n">
        <f aca="false">K47*$N47</f>
        <v>0</v>
      </c>
      <c r="R47" s="82" t="n">
        <f aca="false">L47*$N47</f>
        <v>0</v>
      </c>
      <c r="S47" s="180" t="str">
        <f aca="false">IF(A47="","",IF(AND(A47&lt;&gt;1,A47&lt;&gt;17),O47/VLOOKUP($A47,$AH$5:$AJ$22,3),0))</f>
        <v/>
      </c>
      <c r="T47" s="82" t="n">
        <f aca="false">IF($A47="",0,MIN(S47,MAX(0,(O47-P47))))</f>
        <v>0</v>
      </c>
      <c r="U47" s="181" t="str">
        <f aca="false">IF($A47="","",IF(AND($A47&lt;&gt;1,$A47&lt;&gt;17),Q47/VLOOKUP($A47,$AH$5:$AJ$22,3),0))</f>
        <v/>
      </c>
      <c r="V47" s="181" t="str">
        <f aca="false">IF($A47="","",MIN(U47,MAX(0,(Q47-R47))))</f>
        <v/>
      </c>
      <c r="X47" s="180" t="n">
        <f aca="false">IF(H47="",0,VLOOKUP($H47,'costi immobilizz'!$A$6:$C$57,3,FALSE()))</f>
        <v>0</v>
      </c>
      <c r="Y47" s="180" t="n">
        <f aca="false">I47*$X47</f>
        <v>0</v>
      </c>
      <c r="Z47" s="180" t="n">
        <f aca="false">J47*$X47+T47*'costi immobilizz'!$C$57</f>
        <v>0</v>
      </c>
      <c r="AA47" s="180" t="n">
        <f aca="false">K47*$X47</f>
        <v>0</v>
      </c>
      <c r="AB47" s="180" t="n">
        <f aca="false">L47*$X47</f>
        <v>0</v>
      </c>
      <c r="AC47" s="180" t="str">
        <f aca="false">IF(A47="","",IF(AND($A47&lt;&gt;1,$A47&lt;&gt;17),Y47/VLOOKUP($A47,$AH$5:$AJ$22,3),0))</f>
        <v/>
      </c>
      <c r="AD47" s="180" t="str">
        <f aca="false">IF(A47="","",MIN(AC47,MAX(0,(Y47-Z47))))</f>
        <v/>
      </c>
      <c r="AE47" s="181" t="str">
        <f aca="false">IF($A47="","",IF(AND($A47&lt;&gt;1,$A47&lt;&gt;17),AA47/VLOOKUP($A47,$AH$5:$AJ$22,3),0))</f>
        <v/>
      </c>
      <c r="AF47" s="180" t="str">
        <f aca="false">IF($A47="","",MIN(AE47,MAX(0,(AA47-AB47))))</f>
        <v/>
      </c>
    </row>
    <row r="48" customFormat="false" ht="11.1" hidden="false" customHeight="true" outlineLevel="0" collapsed="false">
      <c r="A48" s="177"/>
      <c r="B48" s="178" t="e">
        <f aca="false">strfCategoriaCespite(A48)</f>
        <v>#VALUE!</v>
      </c>
      <c r="C48" s="178"/>
      <c r="D48" s="178"/>
      <c r="E48" s="178"/>
      <c r="F48" s="59"/>
      <c r="G48" s="179" t="e">
        <f aca="false">strfCodiceImmobilizzazione(F48)</f>
        <v>#VALUE!</v>
      </c>
      <c r="H48" s="59"/>
      <c r="I48" s="60"/>
      <c r="J48" s="60"/>
      <c r="K48" s="60"/>
      <c r="L48" s="61"/>
      <c r="N48" s="82" t="n">
        <f aca="false">IF(H48="",0,VLOOKUP(H48,'costi immobilizz'!$A$6:$B$57,2,FALSE()))</f>
        <v>0</v>
      </c>
      <c r="O48" s="82" t="n">
        <f aca="false">I48*$N48</f>
        <v>0</v>
      </c>
      <c r="P48" s="82" t="n">
        <f aca="false">J48*$N48</f>
        <v>0</v>
      </c>
      <c r="Q48" s="82" t="n">
        <f aca="false">K48*$N48</f>
        <v>0</v>
      </c>
      <c r="R48" s="82" t="n">
        <f aca="false">L48*$N48</f>
        <v>0</v>
      </c>
      <c r="S48" s="180" t="str">
        <f aca="false">IF(A48="","",IF(AND(A48&lt;&gt;1,A48&lt;&gt;17),O48/VLOOKUP($A48,$AH$5:$AJ$22,3),0))</f>
        <v/>
      </c>
      <c r="T48" s="82" t="n">
        <f aca="false">IF($A48="",0,MIN(S48,MAX(0,(O48-P48))))</f>
        <v>0</v>
      </c>
      <c r="U48" s="181" t="str">
        <f aca="false">IF($A48="","",IF(AND($A48&lt;&gt;1,$A48&lt;&gt;17),Q48/VLOOKUP($A48,$AH$5:$AJ$22,3),0))</f>
        <v/>
      </c>
      <c r="V48" s="181" t="str">
        <f aca="false">IF($A48="","",MIN(U48,MAX(0,(Q48-R48))))</f>
        <v/>
      </c>
      <c r="X48" s="180" t="n">
        <f aca="false">IF(H48="",0,VLOOKUP($H48,'costi immobilizz'!$A$6:$C$57,3,FALSE()))</f>
        <v>0</v>
      </c>
      <c r="Y48" s="180" t="n">
        <f aca="false">I48*$X48</f>
        <v>0</v>
      </c>
      <c r="Z48" s="180" t="n">
        <f aca="false">J48*$X48+T48*'costi immobilizz'!$C$57</f>
        <v>0</v>
      </c>
      <c r="AA48" s="180" t="n">
        <f aca="false">K48*$X48</f>
        <v>0</v>
      </c>
      <c r="AB48" s="180" t="n">
        <f aca="false">L48*$X48</f>
        <v>0</v>
      </c>
      <c r="AC48" s="180" t="str">
        <f aca="false">IF(A48="","",IF(AND($A48&lt;&gt;1,$A48&lt;&gt;17),Y48/VLOOKUP($A48,$AH$5:$AJ$22,3),0))</f>
        <v/>
      </c>
      <c r="AD48" s="180" t="str">
        <f aca="false">IF(A48="","",MIN(AC48,MAX(0,(Y48-Z48))))</f>
        <v/>
      </c>
      <c r="AE48" s="181" t="str">
        <f aca="false">IF($A48="","",IF(AND($A48&lt;&gt;1,$A48&lt;&gt;17),AA48/VLOOKUP($A48,$AH$5:$AJ$22,3),0))</f>
        <v/>
      </c>
      <c r="AF48" s="180" t="str">
        <f aca="false">IF($A48="","",MIN(AE48,MAX(0,(AA48-AB48))))</f>
        <v/>
      </c>
    </row>
    <row r="49" customFormat="false" ht="11.1" hidden="false" customHeight="true" outlineLevel="0" collapsed="false">
      <c r="A49" s="177"/>
      <c r="B49" s="178" t="e">
        <f aca="false">strfCategoriaCespite(A49)</f>
        <v>#VALUE!</v>
      </c>
      <c r="C49" s="178"/>
      <c r="D49" s="178"/>
      <c r="E49" s="178"/>
      <c r="F49" s="59"/>
      <c r="G49" s="179" t="e">
        <f aca="false">strfCodiceImmobilizzazione(F49)</f>
        <v>#VALUE!</v>
      </c>
      <c r="H49" s="59"/>
      <c r="I49" s="60"/>
      <c r="J49" s="60"/>
      <c r="K49" s="60"/>
      <c r="L49" s="61"/>
      <c r="N49" s="82" t="n">
        <f aca="false">IF(H49="",0,VLOOKUP(H49,'costi immobilizz'!$A$6:$B$57,2,FALSE()))</f>
        <v>0</v>
      </c>
      <c r="O49" s="82" t="n">
        <f aca="false">I49*$N49</f>
        <v>0</v>
      </c>
      <c r="P49" s="82" t="n">
        <f aca="false">J49*$N49</f>
        <v>0</v>
      </c>
      <c r="Q49" s="82" t="n">
        <f aca="false">K49*$N49</f>
        <v>0</v>
      </c>
      <c r="R49" s="82" t="n">
        <f aca="false">L49*$N49</f>
        <v>0</v>
      </c>
      <c r="S49" s="180" t="str">
        <f aca="false">IF(A49="","",IF(AND(A49&lt;&gt;1,A49&lt;&gt;17),O49/VLOOKUP($A49,$AH$5:$AJ$22,3),0))</f>
        <v/>
      </c>
      <c r="T49" s="82" t="n">
        <f aca="false">IF($A49="",0,MIN(S49,MAX(0,(O49-P49))))</f>
        <v>0</v>
      </c>
      <c r="U49" s="181" t="str">
        <f aca="false">IF($A49="","",IF(AND($A49&lt;&gt;1,$A49&lt;&gt;17),Q49/VLOOKUP($A49,$AH$5:$AJ$22,3),0))</f>
        <v/>
      </c>
      <c r="V49" s="181" t="str">
        <f aca="false">IF($A49="","",MIN(U49,MAX(0,(Q49-R49))))</f>
        <v/>
      </c>
      <c r="X49" s="180" t="n">
        <f aca="false">IF(H49="",0,VLOOKUP($H49,'costi immobilizz'!$A$6:$C$57,3,FALSE()))</f>
        <v>0</v>
      </c>
      <c r="Y49" s="180" t="n">
        <f aca="false">I49*$X49</f>
        <v>0</v>
      </c>
      <c r="Z49" s="180" t="n">
        <f aca="false">J49*$X49+T49*'costi immobilizz'!$C$57</f>
        <v>0</v>
      </c>
      <c r="AA49" s="180" t="n">
        <f aca="false">K49*$X49</f>
        <v>0</v>
      </c>
      <c r="AB49" s="180" t="n">
        <f aca="false">L49*$X49</f>
        <v>0</v>
      </c>
      <c r="AC49" s="180" t="str">
        <f aca="false">IF(A49="","",IF(AND($A49&lt;&gt;1,$A49&lt;&gt;17),Y49/VLOOKUP($A49,$AH$5:$AJ$22,3),0))</f>
        <v/>
      </c>
      <c r="AD49" s="180" t="str">
        <f aca="false">IF(A49="","",MIN(AC49,MAX(0,(Y49-Z49))))</f>
        <v/>
      </c>
      <c r="AE49" s="181" t="str">
        <f aca="false">IF($A49="","",IF(AND($A49&lt;&gt;1,$A49&lt;&gt;17),AA49/VLOOKUP($A49,$AH$5:$AJ$22,3),0))</f>
        <v/>
      </c>
      <c r="AF49" s="180" t="str">
        <f aca="false">IF($A49="","",MIN(AE49,MAX(0,(AA49-AB49))))</f>
        <v/>
      </c>
    </row>
    <row r="50" customFormat="false" ht="11.1" hidden="false" customHeight="true" outlineLevel="0" collapsed="false">
      <c r="A50" s="177"/>
      <c r="B50" s="178" t="e">
        <f aca="false">strfCategoriaCespite(A50)</f>
        <v>#VALUE!</v>
      </c>
      <c r="C50" s="178"/>
      <c r="D50" s="178"/>
      <c r="E50" s="178"/>
      <c r="F50" s="59"/>
      <c r="G50" s="179" t="e">
        <f aca="false">strfCodiceImmobilizzazione(F50)</f>
        <v>#VALUE!</v>
      </c>
      <c r="H50" s="59"/>
      <c r="I50" s="60"/>
      <c r="J50" s="60"/>
      <c r="K50" s="60"/>
      <c r="L50" s="61"/>
      <c r="N50" s="82" t="n">
        <f aca="false">IF(H50="",0,VLOOKUP(H50,'costi immobilizz'!$A$6:$B$57,2,FALSE()))</f>
        <v>0</v>
      </c>
      <c r="O50" s="82" t="n">
        <f aca="false">I50*$N50</f>
        <v>0</v>
      </c>
      <c r="P50" s="82" t="n">
        <f aca="false">J50*$N50</f>
        <v>0</v>
      </c>
      <c r="Q50" s="82" t="n">
        <f aca="false">K50*$N50</f>
        <v>0</v>
      </c>
      <c r="R50" s="82" t="n">
        <f aca="false">L50*$N50</f>
        <v>0</v>
      </c>
      <c r="S50" s="180" t="str">
        <f aca="false">IF(A50="","",IF(AND(A50&lt;&gt;1,A50&lt;&gt;17),O50/VLOOKUP($A50,$AH$5:$AJ$22,3),0))</f>
        <v/>
      </c>
      <c r="T50" s="82" t="n">
        <f aca="false">IF($A50="",0,MIN(S50,MAX(0,(O50-P50))))</f>
        <v>0</v>
      </c>
      <c r="U50" s="181" t="str">
        <f aca="false">IF($A50="","",IF(AND($A50&lt;&gt;1,$A50&lt;&gt;17),Q50/VLOOKUP($A50,$AH$5:$AJ$22,3),0))</f>
        <v/>
      </c>
      <c r="V50" s="181" t="str">
        <f aca="false">IF($A50="","",MIN(U50,MAX(0,(Q50-R50))))</f>
        <v/>
      </c>
      <c r="X50" s="180" t="n">
        <f aca="false">IF(H50="",0,VLOOKUP($H50,'costi immobilizz'!$A$6:$C$57,3,FALSE()))</f>
        <v>0</v>
      </c>
      <c r="Y50" s="180" t="n">
        <f aca="false">I50*$X50</f>
        <v>0</v>
      </c>
      <c r="Z50" s="180" t="n">
        <f aca="false">J50*$X50+T50*'costi immobilizz'!$C$57</f>
        <v>0</v>
      </c>
      <c r="AA50" s="180" t="n">
        <f aca="false">K50*$X50</f>
        <v>0</v>
      </c>
      <c r="AB50" s="180" t="n">
        <f aca="false">L50*$X50</f>
        <v>0</v>
      </c>
      <c r="AC50" s="180" t="str">
        <f aca="false">IF(A50="","",IF(AND($A50&lt;&gt;1,$A50&lt;&gt;17),Y50/VLOOKUP($A50,$AH$5:$AJ$22,3),0))</f>
        <v/>
      </c>
      <c r="AD50" s="180" t="str">
        <f aca="false">IF(A50="","",MIN(AC50,MAX(0,(Y50-Z50))))</f>
        <v/>
      </c>
      <c r="AE50" s="181" t="str">
        <f aca="false">IF($A50="","",IF(AND($A50&lt;&gt;1,$A50&lt;&gt;17),AA50/VLOOKUP($A50,$AH$5:$AJ$22,3),0))</f>
        <v/>
      </c>
      <c r="AF50" s="180" t="str">
        <f aca="false">IF($A50="","",MIN(AE50,MAX(0,(AA50-AB50))))</f>
        <v/>
      </c>
    </row>
    <row r="51" customFormat="false" ht="11.1" hidden="false" customHeight="true" outlineLevel="0" collapsed="false">
      <c r="A51" s="177"/>
      <c r="B51" s="178" t="e">
        <f aca="false">strfCategoriaCespite(A51)</f>
        <v>#VALUE!</v>
      </c>
      <c r="C51" s="178"/>
      <c r="D51" s="178"/>
      <c r="E51" s="178"/>
      <c r="F51" s="59"/>
      <c r="G51" s="179" t="e">
        <f aca="false">strfCodiceImmobilizzazione(F51)</f>
        <v>#VALUE!</v>
      </c>
      <c r="H51" s="59"/>
      <c r="I51" s="60"/>
      <c r="J51" s="60"/>
      <c r="K51" s="60"/>
      <c r="L51" s="61"/>
      <c r="N51" s="82" t="n">
        <f aca="false">IF(H51="",0,VLOOKUP(H51,'costi immobilizz'!$A$6:$B$57,2,FALSE()))</f>
        <v>0</v>
      </c>
      <c r="O51" s="82" t="n">
        <f aca="false">I51*$N51</f>
        <v>0</v>
      </c>
      <c r="P51" s="82" t="n">
        <f aca="false">J51*$N51</f>
        <v>0</v>
      </c>
      <c r="Q51" s="82" t="n">
        <f aca="false">K51*$N51</f>
        <v>0</v>
      </c>
      <c r="R51" s="82" t="n">
        <f aca="false">L51*$N51</f>
        <v>0</v>
      </c>
      <c r="S51" s="180" t="str">
        <f aca="false">IF(A51="","",IF(AND(A51&lt;&gt;1,A51&lt;&gt;17),O51/VLOOKUP($A51,$AH$5:$AJ$22,3),0))</f>
        <v/>
      </c>
      <c r="T51" s="82" t="n">
        <f aca="false">IF($A51="",0,MIN(S51,MAX(0,(O51-P51))))</f>
        <v>0</v>
      </c>
      <c r="U51" s="181" t="str">
        <f aca="false">IF($A51="","",IF(AND($A51&lt;&gt;1,$A51&lt;&gt;17),Q51/VLOOKUP($A51,$AH$5:$AJ$22,3),0))</f>
        <v/>
      </c>
      <c r="V51" s="181" t="str">
        <f aca="false">IF($A51="","",MIN(U51,MAX(0,(Q51-R51))))</f>
        <v/>
      </c>
      <c r="X51" s="180" t="n">
        <f aca="false">IF(H51="",0,VLOOKUP($H51,'costi immobilizz'!$A$6:$C$57,3,FALSE()))</f>
        <v>0</v>
      </c>
      <c r="Y51" s="180" t="n">
        <f aca="false">I51*$X51</f>
        <v>0</v>
      </c>
      <c r="Z51" s="180" t="n">
        <f aca="false">J51*$X51+T51*'costi immobilizz'!$C$57</f>
        <v>0</v>
      </c>
      <c r="AA51" s="180" t="n">
        <f aca="false">K51*$X51</f>
        <v>0</v>
      </c>
      <c r="AB51" s="180" t="n">
        <f aca="false">L51*$X51</f>
        <v>0</v>
      </c>
      <c r="AC51" s="180" t="str">
        <f aca="false">IF(A51="","",IF(AND($A51&lt;&gt;1,$A51&lt;&gt;17),Y51/VLOOKUP($A51,$AH$5:$AJ$22,3),0))</f>
        <v/>
      </c>
      <c r="AD51" s="180" t="str">
        <f aca="false">IF(A51="","",MIN(AC51,MAX(0,(Y51-Z51))))</f>
        <v/>
      </c>
      <c r="AE51" s="181" t="str">
        <f aca="false">IF($A51="","",IF(AND($A51&lt;&gt;1,$A51&lt;&gt;17),AA51/VLOOKUP($A51,$AH$5:$AJ$22,3),0))</f>
        <v/>
      </c>
      <c r="AF51" s="180" t="str">
        <f aca="false">IF($A51="","",MIN(AE51,MAX(0,(AA51-AB51))))</f>
        <v/>
      </c>
    </row>
    <row r="52" customFormat="false" ht="11.1" hidden="false" customHeight="true" outlineLevel="0" collapsed="false">
      <c r="A52" s="177"/>
      <c r="B52" s="178" t="e">
        <f aca="false">strfCategoriaCespite(A52)</f>
        <v>#VALUE!</v>
      </c>
      <c r="C52" s="178"/>
      <c r="D52" s="178"/>
      <c r="E52" s="178"/>
      <c r="F52" s="59"/>
      <c r="G52" s="179" t="e">
        <f aca="false">strfCodiceImmobilizzazione(F52)</f>
        <v>#VALUE!</v>
      </c>
      <c r="H52" s="59"/>
      <c r="I52" s="60"/>
      <c r="J52" s="60"/>
      <c r="K52" s="60"/>
      <c r="L52" s="61"/>
      <c r="N52" s="82" t="n">
        <f aca="false">IF(H52="",0,VLOOKUP(H52,'costi immobilizz'!$A$6:$B$57,2,FALSE()))</f>
        <v>0</v>
      </c>
      <c r="O52" s="82" t="n">
        <f aca="false">I52*$N52</f>
        <v>0</v>
      </c>
      <c r="P52" s="82" t="n">
        <f aca="false">J52*$N52</f>
        <v>0</v>
      </c>
      <c r="Q52" s="82" t="n">
        <f aca="false">K52*$N52</f>
        <v>0</v>
      </c>
      <c r="R52" s="82" t="n">
        <f aca="false">L52*$N52</f>
        <v>0</v>
      </c>
      <c r="S52" s="180" t="str">
        <f aca="false">IF(A52="","",IF(AND(A52&lt;&gt;1,A52&lt;&gt;17),O52/VLOOKUP($A52,$AH$5:$AJ$22,3),0))</f>
        <v/>
      </c>
      <c r="T52" s="82" t="n">
        <f aca="false">IF($A52="",0,MIN(S52,MAX(0,(O52-P52))))</f>
        <v>0</v>
      </c>
      <c r="U52" s="181" t="str">
        <f aca="false">IF($A52="","",IF(AND($A52&lt;&gt;1,$A52&lt;&gt;17),Q52/VLOOKUP($A52,$AH$5:$AJ$22,3),0))</f>
        <v/>
      </c>
      <c r="V52" s="181" t="str">
        <f aca="false">IF($A52="","",MIN(U52,MAX(0,(Q52-R52))))</f>
        <v/>
      </c>
      <c r="X52" s="180" t="n">
        <f aca="false">IF(H52="",0,VLOOKUP($H52,'costi immobilizz'!$A$6:$C$57,3,FALSE()))</f>
        <v>0</v>
      </c>
      <c r="Y52" s="180" t="n">
        <f aca="false">I52*$X52</f>
        <v>0</v>
      </c>
      <c r="Z52" s="180" t="n">
        <f aca="false">J52*$X52+T52*'costi immobilizz'!$C$57</f>
        <v>0</v>
      </c>
      <c r="AA52" s="180" t="n">
        <f aca="false">K52*$X52</f>
        <v>0</v>
      </c>
      <c r="AB52" s="180" t="n">
        <f aca="false">L52*$X52</f>
        <v>0</v>
      </c>
      <c r="AC52" s="180" t="str">
        <f aca="false">IF(A52="","",IF(AND($A52&lt;&gt;1,$A52&lt;&gt;17),Y52/VLOOKUP($A52,$AH$5:$AJ$22,3),0))</f>
        <v/>
      </c>
      <c r="AD52" s="180" t="str">
        <f aca="false">IF(A52="","",MIN(AC52,MAX(0,(Y52-Z52))))</f>
        <v/>
      </c>
      <c r="AE52" s="181" t="str">
        <f aca="false">IF($A52="","",IF(AND($A52&lt;&gt;1,$A52&lt;&gt;17),AA52/VLOOKUP($A52,$AH$5:$AJ$22,3),0))</f>
        <v/>
      </c>
      <c r="AF52" s="180" t="str">
        <f aca="false">IF($A52="","",MIN(AE52,MAX(0,(AA52-AB52))))</f>
        <v/>
      </c>
    </row>
    <row r="53" customFormat="false" ht="11.1" hidden="false" customHeight="true" outlineLevel="0" collapsed="false">
      <c r="A53" s="177"/>
      <c r="B53" s="178" t="e">
        <f aca="false">strfCategoriaCespite(A53)</f>
        <v>#VALUE!</v>
      </c>
      <c r="C53" s="178"/>
      <c r="D53" s="178"/>
      <c r="E53" s="178"/>
      <c r="F53" s="59"/>
      <c r="G53" s="179" t="e">
        <f aca="false">strfCodiceImmobilizzazione(F53)</f>
        <v>#VALUE!</v>
      </c>
      <c r="H53" s="59"/>
      <c r="I53" s="60"/>
      <c r="J53" s="60"/>
      <c r="K53" s="60"/>
      <c r="L53" s="61"/>
      <c r="N53" s="82" t="n">
        <f aca="false">IF(H53="",0,VLOOKUP(H53,'costi immobilizz'!$A$6:$B$57,2,FALSE()))</f>
        <v>0</v>
      </c>
      <c r="O53" s="82" t="n">
        <f aca="false">I53*$N53</f>
        <v>0</v>
      </c>
      <c r="P53" s="82" t="n">
        <f aca="false">J53*$N53</f>
        <v>0</v>
      </c>
      <c r="Q53" s="82" t="n">
        <f aca="false">K53*$N53</f>
        <v>0</v>
      </c>
      <c r="R53" s="82" t="n">
        <f aca="false">L53*$N53</f>
        <v>0</v>
      </c>
      <c r="S53" s="180" t="str">
        <f aca="false">IF(A53="","",IF(AND(A53&lt;&gt;1,A53&lt;&gt;17),O53/VLOOKUP($A53,$AH$5:$AJ$22,3),0))</f>
        <v/>
      </c>
      <c r="T53" s="82" t="n">
        <f aca="false">IF($A53="",0,MIN(S53,MAX(0,(O53-P53))))</f>
        <v>0</v>
      </c>
      <c r="U53" s="181" t="str">
        <f aca="false">IF($A53="","",IF(AND($A53&lt;&gt;1,$A53&lt;&gt;17),Q53/VLOOKUP($A53,$AH$5:$AJ$22,3),0))</f>
        <v/>
      </c>
      <c r="V53" s="181" t="str">
        <f aca="false">IF($A53="","",MIN(U53,MAX(0,(Q53-R53))))</f>
        <v/>
      </c>
      <c r="X53" s="180" t="n">
        <f aca="false">IF(H53="",0,VLOOKUP($H53,'costi immobilizz'!$A$6:$C$57,3,FALSE()))</f>
        <v>0</v>
      </c>
      <c r="Y53" s="180" t="n">
        <f aca="false">I53*$X53</f>
        <v>0</v>
      </c>
      <c r="Z53" s="180" t="n">
        <f aca="false">J53*$X53+T53*'costi immobilizz'!$C$57</f>
        <v>0</v>
      </c>
      <c r="AA53" s="180" t="n">
        <f aca="false">K53*$X53</f>
        <v>0</v>
      </c>
      <c r="AB53" s="180" t="n">
        <f aca="false">L53*$X53</f>
        <v>0</v>
      </c>
      <c r="AC53" s="180" t="str">
        <f aca="false">IF(A53="","",IF(AND($A53&lt;&gt;1,$A53&lt;&gt;17),Y53/VLOOKUP($A53,$AH$5:$AJ$22,3),0))</f>
        <v/>
      </c>
      <c r="AD53" s="180" t="str">
        <f aca="false">IF(A53="","",MIN(AC53,MAX(0,(Y53-Z53))))</f>
        <v/>
      </c>
      <c r="AE53" s="181" t="str">
        <f aca="false">IF($A53="","",IF(AND($A53&lt;&gt;1,$A53&lt;&gt;17),AA53/VLOOKUP($A53,$AH$5:$AJ$22,3),0))</f>
        <v/>
      </c>
      <c r="AF53" s="180" t="str">
        <f aca="false">IF($A53="","",MIN(AE53,MAX(0,(AA53-AB53))))</f>
        <v/>
      </c>
    </row>
    <row r="54" customFormat="false" ht="11.1" hidden="false" customHeight="true" outlineLevel="0" collapsed="false">
      <c r="A54" s="177"/>
      <c r="B54" s="178" t="e">
        <f aca="false">strfCategoriaCespite(A54)</f>
        <v>#VALUE!</v>
      </c>
      <c r="C54" s="178"/>
      <c r="D54" s="178"/>
      <c r="E54" s="178"/>
      <c r="F54" s="59"/>
      <c r="G54" s="179" t="e">
        <f aca="false">strfCodiceImmobilizzazione(F54)</f>
        <v>#VALUE!</v>
      </c>
      <c r="H54" s="59"/>
      <c r="I54" s="60"/>
      <c r="J54" s="60"/>
      <c r="K54" s="60"/>
      <c r="L54" s="61"/>
      <c r="N54" s="82" t="n">
        <f aca="false">IF(H54="",0,VLOOKUP(H54,'costi immobilizz'!$A$6:$B$57,2,FALSE()))</f>
        <v>0</v>
      </c>
      <c r="O54" s="82" t="n">
        <f aca="false">I54*$N54</f>
        <v>0</v>
      </c>
      <c r="P54" s="82" t="n">
        <f aca="false">J54*$N54</f>
        <v>0</v>
      </c>
      <c r="Q54" s="82" t="n">
        <f aca="false">K54*$N54</f>
        <v>0</v>
      </c>
      <c r="R54" s="82" t="n">
        <f aca="false">L54*$N54</f>
        <v>0</v>
      </c>
      <c r="S54" s="180" t="str">
        <f aca="false">IF(A54="","",IF(AND(A54&lt;&gt;1,A54&lt;&gt;17),O54/VLOOKUP($A54,$AH$5:$AJ$22,3),0))</f>
        <v/>
      </c>
      <c r="T54" s="82" t="n">
        <f aca="false">IF($A54="",0,MIN(S54,MAX(0,(O54-P54))))</f>
        <v>0</v>
      </c>
      <c r="U54" s="181" t="str">
        <f aca="false">IF($A54="","",IF(AND($A54&lt;&gt;1,$A54&lt;&gt;17),Q54/VLOOKUP($A54,$AH$5:$AJ$22,3),0))</f>
        <v/>
      </c>
      <c r="V54" s="181" t="str">
        <f aca="false">IF($A54="","",MIN(U54,MAX(0,(Q54-R54))))</f>
        <v/>
      </c>
      <c r="X54" s="180" t="n">
        <f aca="false">IF(H54="",0,VLOOKUP($H54,'costi immobilizz'!$A$6:$C$57,3,FALSE()))</f>
        <v>0</v>
      </c>
      <c r="Y54" s="180" t="n">
        <f aca="false">I54*$X54</f>
        <v>0</v>
      </c>
      <c r="Z54" s="180" t="n">
        <f aca="false">J54*$X54+T54*'costi immobilizz'!$C$57</f>
        <v>0</v>
      </c>
      <c r="AA54" s="180" t="n">
        <f aca="false">K54*$X54</f>
        <v>0</v>
      </c>
      <c r="AB54" s="180" t="n">
        <f aca="false">L54*$X54</f>
        <v>0</v>
      </c>
      <c r="AC54" s="180" t="str">
        <f aca="false">IF(A54="","",IF(AND($A54&lt;&gt;1,$A54&lt;&gt;17),Y54/VLOOKUP($A54,$AH$5:$AJ$22,3),0))</f>
        <v/>
      </c>
      <c r="AD54" s="180" t="str">
        <f aca="false">IF(A54="","",MIN(AC54,MAX(0,(Y54-Z54))))</f>
        <v/>
      </c>
      <c r="AE54" s="181" t="str">
        <f aca="false">IF($A54="","",IF(AND($A54&lt;&gt;1,$A54&lt;&gt;17),AA54/VLOOKUP($A54,$AH$5:$AJ$22,3),0))</f>
        <v/>
      </c>
      <c r="AF54" s="180" t="str">
        <f aca="false">IF($A54="","",MIN(AE54,MAX(0,(AA54-AB54))))</f>
        <v/>
      </c>
    </row>
    <row r="55" customFormat="false" ht="11.1" hidden="false" customHeight="true" outlineLevel="0" collapsed="false">
      <c r="A55" s="177"/>
      <c r="B55" s="178" t="e">
        <f aca="false">strfCategoriaCespite(A55)</f>
        <v>#VALUE!</v>
      </c>
      <c r="C55" s="178"/>
      <c r="D55" s="178"/>
      <c r="E55" s="178"/>
      <c r="F55" s="59"/>
      <c r="G55" s="179" t="e">
        <f aca="false">strfCodiceImmobilizzazione(F55)</f>
        <v>#VALUE!</v>
      </c>
      <c r="H55" s="59"/>
      <c r="I55" s="60"/>
      <c r="J55" s="60"/>
      <c r="K55" s="60"/>
      <c r="L55" s="61"/>
      <c r="N55" s="82" t="n">
        <f aca="false">IF(H55="",0,VLOOKUP(H55,'costi immobilizz'!$A$6:$B$57,2,FALSE()))</f>
        <v>0</v>
      </c>
      <c r="O55" s="82" t="n">
        <f aca="false">I55*$N55</f>
        <v>0</v>
      </c>
      <c r="P55" s="82" t="n">
        <f aca="false">J55*$N55</f>
        <v>0</v>
      </c>
      <c r="Q55" s="82" t="n">
        <f aca="false">K55*$N55</f>
        <v>0</v>
      </c>
      <c r="R55" s="82" t="n">
        <f aca="false">L55*$N55</f>
        <v>0</v>
      </c>
      <c r="S55" s="180" t="str">
        <f aca="false">IF(A55="","",IF(AND(A55&lt;&gt;1,A55&lt;&gt;17),O55/VLOOKUP($A55,$AH$5:$AJ$22,3),0))</f>
        <v/>
      </c>
      <c r="T55" s="82" t="n">
        <f aca="false">IF($A55="",0,MIN(S55,MAX(0,(O55-P55))))</f>
        <v>0</v>
      </c>
      <c r="U55" s="181" t="str">
        <f aca="false">IF($A55="","",IF(AND($A55&lt;&gt;1,$A55&lt;&gt;17),Q55/VLOOKUP($A55,$AH$5:$AJ$22,3),0))</f>
        <v/>
      </c>
      <c r="V55" s="181" t="str">
        <f aca="false">IF($A55="","",MIN(U55,MAX(0,(Q55-R55))))</f>
        <v/>
      </c>
      <c r="X55" s="180" t="n">
        <f aca="false">IF(H55="",0,VLOOKUP($H55,'costi immobilizz'!$A$6:$C$57,3,FALSE()))</f>
        <v>0</v>
      </c>
      <c r="Y55" s="180" t="n">
        <f aca="false">I55*$X55</f>
        <v>0</v>
      </c>
      <c r="Z55" s="180" t="n">
        <f aca="false">J55*$X55+T55*'costi immobilizz'!$C$57</f>
        <v>0</v>
      </c>
      <c r="AA55" s="180" t="n">
        <f aca="false">K55*$X55</f>
        <v>0</v>
      </c>
      <c r="AB55" s="180" t="n">
        <f aca="false">L55*$X55</f>
        <v>0</v>
      </c>
      <c r="AC55" s="180" t="str">
        <f aca="false">IF(A55="","",IF(AND($A55&lt;&gt;1,$A55&lt;&gt;17),Y55/VLOOKUP($A55,$AH$5:$AJ$22,3),0))</f>
        <v/>
      </c>
      <c r="AD55" s="180" t="str">
        <f aca="false">IF(A55="","",MIN(AC55,MAX(0,(Y55-Z55))))</f>
        <v/>
      </c>
      <c r="AE55" s="181" t="str">
        <f aca="false">IF($A55="","",IF(AND($A55&lt;&gt;1,$A55&lt;&gt;17),AA55/VLOOKUP($A55,$AH$5:$AJ$22,3),0))</f>
        <v/>
      </c>
      <c r="AF55" s="180" t="str">
        <f aca="false">IF($A55="","",MIN(AE55,MAX(0,(AA55-AB55))))</f>
        <v/>
      </c>
    </row>
    <row r="56" customFormat="false" ht="11.1" hidden="false" customHeight="true" outlineLevel="0" collapsed="false">
      <c r="A56" s="177"/>
      <c r="B56" s="178" t="e">
        <f aca="false">strfCategoriaCespite(A56)</f>
        <v>#VALUE!</v>
      </c>
      <c r="C56" s="178"/>
      <c r="D56" s="178"/>
      <c r="E56" s="178"/>
      <c r="F56" s="59"/>
      <c r="G56" s="179" t="e">
        <f aca="false">strfCodiceImmobilizzazione(F56)</f>
        <v>#VALUE!</v>
      </c>
      <c r="H56" s="59"/>
      <c r="I56" s="60"/>
      <c r="J56" s="60"/>
      <c r="K56" s="60"/>
      <c r="L56" s="61"/>
      <c r="N56" s="82" t="n">
        <f aca="false">IF(H56="",0,VLOOKUP(H56,'costi immobilizz'!$A$6:$B$57,2,FALSE()))</f>
        <v>0</v>
      </c>
      <c r="O56" s="82" t="n">
        <f aca="false">I56*$N56</f>
        <v>0</v>
      </c>
      <c r="P56" s="82" t="n">
        <f aca="false">J56*$N56</f>
        <v>0</v>
      </c>
      <c r="Q56" s="82" t="n">
        <f aca="false">K56*$N56</f>
        <v>0</v>
      </c>
      <c r="R56" s="82" t="n">
        <f aca="false">L56*$N56</f>
        <v>0</v>
      </c>
      <c r="S56" s="180" t="str">
        <f aca="false">IF(A56="","",IF(AND(A56&lt;&gt;1,A56&lt;&gt;17),O56/VLOOKUP($A56,$AH$5:$AJ$22,3),0))</f>
        <v/>
      </c>
      <c r="T56" s="82" t="n">
        <f aca="false">IF($A56="",0,MIN(S56,MAX(0,(O56-P56))))</f>
        <v>0</v>
      </c>
      <c r="U56" s="181" t="str">
        <f aca="false">IF($A56="","",IF(AND($A56&lt;&gt;1,$A56&lt;&gt;17),Q56/VLOOKUP($A56,$AH$5:$AJ$22,3),0))</f>
        <v/>
      </c>
      <c r="V56" s="181" t="str">
        <f aca="false">IF($A56="","",MIN(U56,MAX(0,(Q56-R56))))</f>
        <v/>
      </c>
      <c r="X56" s="180" t="n">
        <f aca="false">IF(H56="",0,VLOOKUP($H56,'costi immobilizz'!$A$6:$C$57,3,FALSE()))</f>
        <v>0</v>
      </c>
      <c r="Y56" s="180" t="n">
        <f aca="false">I56*$X56</f>
        <v>0</v>
      </c>
      <c r="Z56" s="180" t="n">
        <f aca="false">J56*$X56+T56*'costi immobilizz'!$C$57</f>
        <v>0</v>
      </c>
      <c r="AA56" s="180" t="n">
        <f aca="false">K56*$X56</f>
        <v>0</v>
      </c>
      <c r="AB56" s="180" t="n">
        <f aca="false">L56*$X56</f>
        <v>0</v>
      </c>
      <c r="AC56" s="180" t="str">
        <f aca="false">IF(A56="","",IF(AND($A56&lt;&gt;1,$A56&lt;&gt;17),Y56/VLOOKUP($A56,$AH$5:$AJ$22,3),0))</f>
        <v/>
      </c>
      <c r="AD56" s="180" t="str">
        <f aca="false">IF(A56="","",MIN(AC56,MAX(0,(Y56-Z56))))</f>
        <v/>
      </c>
      <c r="AE56" s="181" t="str">
        <f aca="false">IF($A56="","",IF(AND($A56&lt;&gt;1,$A56&lt;&gt;17),AA56/VLOOKUP($A56,$AH$5:$AJ$22,3),0))</f>
        <v/>
      </c>
      <c r="AF56" s="180" t="str">
        <f aca="false">IF($A56="","",MIN(AE56,MAX(0,(AA56-AB56))))</f>
        <v/>
      </c>
    </row>
    <row r="57" customFormat="false" ht="11.1" hidden="false" customHeight="true" outlineLevel="0" collapsed="false">
      <c r="A57" s="177"/>
      <c r="B57" s="178" t="e">
        <f aca="false">strfCategoriaCespite(A57)</f>
        <v>#VALUE!</v>
      </c>
      <c r="C57" s="178"/>
      <c r="D57" s="178"/>
      <c r="E57" s="178"/>
      <c r="F57" s="59"/>
      <c r="G57" s="179" t="e">
        <f aca="false">strfCodiceImmobilizzazione(F57)</f>
        <v>#VALUE!</v>
      </c>
      <c r="H57" s="59"/>
      <c r="I57" s="60"/>
      <c r="J57" s="60"/>
      <c r="K57" s="60"/>
      <c r="L57" s="61"/>
      <c r="N57" s="82" t="n">
        <f aca="false">IF(H57="",0,VLOOKUP(H57,'costi immobilizz'!$A$6:$B$57,2,FALSE()))</f>
        <v>0</v>
      </c>
      <c r="O57" s="82" t="n">
        <f aca="false">I57*$N57</f>
        <v>0</v>
      </c>
      <c r="P57" s="82" t="n">
        <f aca="false">J57*$N57</f>
        <v>0</v>
      </c>
      <c r="Q57" s="82" t="n">
        <f aca="false">K57*$N57</f>
        <v>0</v>
      </c>
      <c r="R57" s="82" t="n">
        <f aca="false">L57*$N57</f>
        <v>0</v>
      </c>
      <c r="S57" s="180" t="str">
        <f aca="false">IF(A57="","",IF(AND(A57&lt;&gt;1,A57&lt;&gt;17),O57/VLOOKUP($A57,$AH$5:$AJ$22,3),0))</f>
        <v/>
      </c>
      <c r="T57" s="82" t="n">
        <f aca="false">IF($A57="",0,MIN(S57,MAX(0,(O57-P57))))</f>
        <v>0</v>
      </c>
      <c r="U57" s="181" t="str">
        <f aca="false">IF($A57="","",IF(AND($A57&lt;&gt;1,$A57&lt;&gt;17),Q57/VLOOKUP($A57,$AH$5:$AJ$22,3),0))</f>
        <v/>
      </c>
      <c r="V57" s="181" t="str">
        <f aca="false">IF($A57="","",MIN(U57,MAX(0,(Q57-R57))))</f>
        <v/>
      </c>
      <c r="X57" s="180" t="n">
        <f aca="false">IF(H57="",0,VLOOKUP($H57,'costi immobilizz'!$A$6:$C$57,3,FALSE()))</f>
        <v>0</v>
      </c>
      <c r="Y57" s="180" t="n">
        <f aca="false">I57*$X57</f>
        <v>0</v>
      </c>
      <c r="Z57" s="180" t="n">
        <f aca="false">J57*$X57+T57*'costi immobilizz'!$C$57</f>
        <v>0</v>
      </c>
      <c r="AA57" s="180" t="n">
        <f aca="false">K57*$X57</f>
        <v>0</v>
      </c>
      <c r="AB57" s="180" t="n">
        <f aca="false">L57*$X57</f>
        <v>0</v>
      </c>
      <c r="AC57" s="180" t="str">
        <f aca="false">IF(A57="","",IF(AND($A57&lt;&gt;1,$A57&lt;&gt;17),Y57/VLOOKUP($A57,$AH$5:$AJ$22,3),0))</f>
        <v/>
      </c>
      <c r="AD57" s="180" t="str">
        <f aca="false">IF(A57="","",MIN(AC57,MAX(0,(Y57-Z57))))</f>
        <v/>
      </c>
      <c r="AE57" s="181" t="str">
        <f aca="false">IF($A57="","",IF(AND($A57&lt;&gt;1,$A57&lt;&gt;17),AA57/VLOOKUP($A57,$AH$5:$AJ$22,3),0))</f>
        <v/>
      </c>
      <c r="AF57" s="180" t="str">
        <f aca="false">IF($A57="","",MIN(AE57,MAX(0,(AA57-AB57))))</f>
        <v/>
      </c>
    </row>
    <row r="58" customFormat="false" ht="11.1" hidden="false" customHeight="true" outlineLevel="0" collapsed="false">
      <c r="A58" s="177"/>
      <c r="B58" s="178" t="e">
        <f aca="false">strfCategoriaCespite(A58)</f>
        <v>#VALUE!</v>
      </c>
      <c r="C58" s="178"/>
      <c r="D58" s="178"/>
      <c r="E58" s="178"/>
      <c r="F58" s="59"/>
      <c r="G58" s="179" t="e">
        <f aca="false">strfCodiceImmobilizzazione(F58)</f>
        <v>#VALUE!</v>
      </c>
      <c r="H58" s="59"/>
      <c r="I58" s="60"/>
      <c r="J58" s="60"/>
      <c r="K58" s="60"/>
      <c r="L58" s="61"/>
      <c r="N58" s="82" t="n">
        <f aca="false">IF(H58="",0,VLOOKUP(H58,'costi immobilizz'!$A$6:$B$57,2,FALSE()))</f>
        <v>0</v>
      </c>
      <c r="O58" s="82" t="n">
        <f aca="false">I58*$N58</f>
        <v>0</v>
      </c>
      <c r="P58" s="82" t="n">
        <f aca="false">J58*$N58</f>
        <v>0</v>
      </c>
      <c r="Q58" s="82" t="n">
        <f aca="false">K58*$N58</f>
        <v>0</v>
      </c>
      <c r="R58" s="82" t="n">
        <f aca="false">L58*$N58</f>
        <v>0</v>
      </c>
      <c r="S58" s="180" t="str">
        <f aca="false">IF(A58="","",IF(AND(A58&lt;&gt;1,A58&lt;&gt;17),O58/VLOOKUP($A58,$AH$5:$AJ$22,3),0))</f>
        <v/>
      </c>
      <c r="T58" s="82" t="n">
        <f aca="false">IF($A58="",0,MIN(S58,MAX(0,(O58-P58))))</f>
        <v>0</v>
      </c>
      <c r="U58" s="181" t="str">
        <f aca="false">IF($A58="","",IF(AND($A58&lt;&gt;1,$A58&lt;&gt;17),Q58/VLOOKUP($A58,$AH$5:$AJ$22,3),0))</f>
        <v/>
      </c>
      <c r="V58" s="181" t="str">
        <f aca="false">IF($A58="","",MIN(U58,MAX(0,(Q58-R58))))</f>
        <v/>
      </c>
      <c r="X58" s="180" t="n">
        <f aca="false">IF(H58="",0,VLOOKUP($H58,'costi immobilizz'!$A$6:$C$57,3,FALSE()))</f>
        <v>0</v>
      </c>
      <c r="Y58" s="180" t="n">
        <f aca="false">I58*$X58</f>
        <v>0</v>
      </c>
      <c r="Z58" s="180" t="n">
        <f aca="false">J58*$X58+T58*'costi immobilizz'!$C$57</f>
        <v>0</v>
      </c>
      <c r="AA58" s="180" t="n">
        <f aca="false">K58*$X58</f>
        <v>0</v>
      </c>
      <c r="AB58" s="180" t="n">
        <f aca="false">L58*$X58</f>
        <v>0</v>
      </c>
      <c r="AC58" s="180" t="str">
        <f aca="false">IF(A58="","",IF(AND($A58&lt;&gt;1,$A58&lt;&gt;17),Y58/VLOOKUP($A58,$AH$5:$AJ$22,3),0))</f>
        <v/>
      </c>
      <c r="AD58" s="180" t="str">
        <f aca="false">IF(A58="","",MIN(AC58,MAX(0,(Y58-Z58))))</f>
        <v/>
      </c>
      <c r="AE58" s="181" t="str">
        <f aca="false">IF($A58="","",IF(AND($A58&lt;&gt;1,$A58&lt;&gt;17),AA58/VLOOKUP($A58,$AH$5:$AJ$22,3),0))</f>
        <v/>
      </c>
      <c r="AF58" s="180" t="str">
        <f aca="false">IF($A58="","",MIN(AE58,MAX(0,(AA58-AB58))))</f>
        <v/>
      </c>
    </row>
    <row r="59" customFormat="false" ht="11.1" hidden="false" customHeight="true" outlineLevel="0" collapsed="false">
      <c r="A59" s="177"/>
      <c r="B59" s="178" t="e">
        <f aca="false">strfCategoriaCespite(A59)</f>
        <v>#VALUE!</v>
      </c>
      <c r="C59" s="178"/>
      <c r="D59" s="178"/>
      <c r="E59" s="178"/>
      <c r="F59" s="59"/>
      <c r="G59" s="179" t="e">
        <f aca="false">strfCodiceImmobilizzazione(F59)</f>
        <v>#VALUE!</v>
      </c>
      <c r="H59" s="59"/>
      <c r="I59" s="60"/>
      <c r="J59" s="60"/>
      <c r="K59" s="60"/>
      <c r="L59" s="61"/>
      <c r="N59" s="82" t="n">
        <f aca="false">IF(H59="",0,VLOOKUP(H59,'costi immobilizz'!$A$6:$B$57,2,FALSE()))</f>
        <v>0</v>
      </c>
      <c r="O59" s="82" t="n">
        <f aca="false">I59*$N59</f>
        <v>0</v>
      </c>
      <c r="P59" s="82" t="n">
        <f aca="false">J59*$N59</f>
        <v>0</v>
      </c>
      <c r="Q59" s="82" t="n">
        <f aca="false">K59*$N59</f>
        <v>0</v>
      </c>
      <c r="R59" s="82" t="n">
        <f aca="false">L59*$N59</f>
        <v>0</v>
      </c>
      <c r="S59" s="180" t="str">
        <f aca="false">IF(A59="","",IF(AND(A59&lt;&gt;1,A59&lt;&gt;17),O59/VLOOKUP($A59,$AH$5:$AJ$22,3),0))</f>
        <v/>
      </c>
      <c r="T59" s="82" t="n">
        <f aca="false">IF($A59="",0,MIN(S59,MAX(0,(O59-P59))))</f>
        <v>0</v>
      </c>
      <c r="U59" s="181" t="str">
        <f aca="false">IF($A59="","",IF(AND($A59&lt;&gt;1,$A59&lt;&gt;17),Q59/VLOOKUP($A59,$AH$5:$AJ$22,3),0))</f>
        <v/>
      </c>
      <c r="V59" s="181" t="str">
        <f aca="false">IF($A59="","",MIN(U59,MAX(0,(Q59-R59))))</f>
        <v/>
      </c>
      <c r="X59" s="180" t="n">
        <f aca="false">IF(H59="",0,VLOOKUP($H59,'costi immobilizz'!$A$6:$C$57,3,FALSE()))</f>
        <v>0</v>
      </c>
      <c r="Y59" s="180" t="n">
        <f aca="false">I59*$X59</f>
        <v>0</v>
      </c>
      <c r="Z59" s="180" t="n">
        <f aca="false">J59*$X59+T59*'costi immobilizz'!$C$57</f>
        <v>0</v>
      </c>
      <c r="AA59" s="180" t="n">
        <f aca="false">K59*$X59</f>
        <v>0</v>
      </c>
      <c r="AB59" s="180" t="n">
        <f aca="false">L59*$X59</f>
        <v>0</v>
      </c>
      <c r="AC59" s="180" t="str">
        <f aca="false">IF(A59="","",IF(AND($A59&lt;&gt;1,$A59&lt;&gt;17),Y59/VLOOKUP($A59,$AH$5:$AJ$22,3),0))</f>
        <v/>
      </c>
      <c r="AD59" s="180" t="str">
        <f aca="false">IF(A59="","",MIN(AC59,MAX(0,(Y59-Z59))))</f>
        <v/>
      </c>
      <c r="AE59" s="181" t="str">
        <f aca="false">IF($A59="","",IF(AND($A59&lt;&gt;1,$A59&lt;&gt;17),AA59/VLOOKUP($A59,$AH$5:$AJ$22,3),0))</f>
        <v/>
      </c>
      <c r="AF59" s="180" t="str">
        <f aca="false">IF($A59="","",MIN(AE59,MAX(0,(AA59-AB59))))</f>
        <v/>
      </c>
    </row>
    <row r="60" customFormat="false" ht="11.1" hidden="false" customHeight="true" outlineLevel="0" collapsed="false">
      <c r="A60" s="177"/>
      <c r="B60" s="178" t="e">
        <f aca="false">strfCategoriaCespite(A60)</f>
        <v>#VALUE!</v>
      </c>
      <c r="C60" s="178"/>
      <c r="D60" s="178"/>
      <c r="E60" s="178"/>
      <c r="F60" s="59"/>
      <c r="G60" s="179" t="e">
        <f aca="false">strfCodiceImmobilizzazione(F60)</f>
        <v>#VALUE!</v>
      </c>
      <c r="H60" s="59"/>
      <c r="I60" s="60"/>
      <c r="J60" s="60"/>
      <c r="K60" s="60"/>
      <c r="L60" s="61"/>
      <c r="N60" s="82" t="n">
        <f aca="false">IF(H60="",0,VLOOKUP(H60,'costi immobilizz'!$A$6:$B$57,2,FALSE()))</f>
        <v>0</v>
      </c>
      <c r="O60" s="82" t="n">
        <f aca="false">I60*$N60</f>
        <v>0</v>
      </c>
      <c r="P60" s="82" t="n">
        <f aca="false">J60*$N60</f>
        <v>0</v>
      </c>
      <c r="Q60" s="82" t="n">
        <f aca="false">K60*$N60</f>
        <v>0</v>
      </c>
      <c r="R60" s="82" t="n">
        <f aca="false">L60*$N60</f>
        <v>0</v>
      </c>
      <c r="S60" s="180" t="str">
        <f aca="false">IF(A60="","",IF(AND(A60&lt;&gt;1,A60&lt;&gt;17),O60/VLOOKUP($A60,$AH$5:$AJ$22,3),0))</f>
        <v/>
      </c>
      <c r="T60" s="82" t="n">
        <f aca="false">IF($A60="",0,MIN(S60,MAX(0,(O60-P60))))</f>
        <v>0</v>
      </c>
      <c r="U60" s="181" t="str">
        <f aca="false">IF($A60="","",IF(AND($A60&lt;&gt;1,$A60&lt;&gt;17),Q60/VLOOKUP($A60,$AH$5:$AJ$22,3),0))</f>
        <v/>
      </c>
      <c r="V60" s="181" t="str">
        <f aca="false">IF($A60="","",MIN(U60,MAX(0,(Q60-R60))))</f>
        <v/>
      </c>
      <c r="X60" s="180" t="n">
        <f aca="false">IF(H60="",0,VLOOKUP($H60,'costi immobilizz'!$A$6:$C$57,3,FALSE()))</f>
        <v>0</v>
      </c>
      <c r="Y60" s="180" t="n">
        <f aca="false">I60*$X60</f>
        <v>0</v>
      </c>
      <c r="Z60" s="180" t="n">
        <f aca="false">J60*$X60+T60*'costi immobilizz'!$C$57</f>
        <v>0</v>
      </c>
      <c r="AA60" s="180" t="n">
        <f aca="false">K60*$X60</f>
        <v>0</v>
      </c>
      <c r="AB60" s="180" t="n">
        <f aca="false">L60*$X60</f>
        <v>0</v>
      </c>
      <c r="AC60" s="180" t="str">
        <f aca="false">IF(A60="","",IF(AND($A60&lt;&gt;1,$A60&lt;&gt;17),Y60/VLOOKUP($A60,$AH$5:$AJ$22,3),0))</f>
        <v/>
      </c>
      <c r="AD60" s="180" t="str">
        <f aca="false">IF(A60="","",MIN(AC60,MAX(0,(Y60-Z60))))</f>
        <v/>
      </c>
      <c r="AE60" s="181" t="str">
        <f aca="false">IF($A60="","",IF(AND($A60&lt;&gt;1,$A60&lt;&gt;17),AA60/VLOOKUP($A60,$AH$5:$AJ$22,3),0))</f>
        <v/>
      </c>
      <c r="AF60" s="180" t="str">
        <f aca="false">IF($A60="","",MIN(AE60,MAX(0,(AA60-AB60))))</f>
        <v/>
      </c>
    </row>
    <row r="61" customFormat="false" ht="11.1" hidden="false" customHeight="true" outlineLevel="0" collapsed="false">
      <c r="A61" s="177"/>
      <c r="B61" s="178" t="e">
        <f aca="false">strfCategoriaCespite(A61)</f>
        <v>#VALUE!</v>
      </c>
      <c r="C61" s="178"/>
      <c r="D61" s="178"/>
      <c r="E61" s="178"/>
      <c r="F61" s="59"/>
      <c r="G61" s="179" t="e">
        <f aca="false">strfCodiceImmobilizzazione(F61)</f>
        <v>#VALUE!</v>
      </c>
      <c r="H61" s="59"/>
      <c r="I61" s="60"/>
      <c r="J61" s="60"/>
      <c r="K61" s="60"/>
      <c r="L61" s="61"/>
      <c r="N61" s="82" t="n">
        <f aca="false">IF(H61="",0,VLOOKUP(H61,'costi immobilizz'!$A$6:$B$57,2,FALSE()))</f>
        <v>0</v>
      </c>
      <c r="O61" s="82" t="n">
        <f aca="false">I61*$N61</f>
        <v>0</v>
      </c>
      <c r="P61" s="82" t="n">
        <f aca="false">J61*$N61</f>
        <v>0</v>
      </c>
      <c r="Q61" s="82" t="n">
        <f aca="false">K61*$N61</f>
        <v>0</v>
      </c>
      <c r="R61" s="82" t="n">
        <f aca="false">L61*$N61</f>
        <v>0</v>
      </c>
      <c r="S61" s="180" t="str">
        <f aca="false">IF(A61="","",IF(AND(A61&lt;&gt;1,A61&lt;&gt;17),O61/VLOOKUP($A61,$AH$5:$AJ$22,3),0))</f>
        <v/>
      </c>
      <c r="T61" s="82" t="n">
        <f aca="false">IF($A61="",0,MIN(S61,MAX(0,(O61-P61))))</f>
        <v>0</v>
      </c>
      <c r="U61" s="181" t="str">
        <f aca="false">IF($A61="","",IF(AND($A61&lt;&gt;1,$A61&lt;&gt;17),Q61/VLOOKUP($A61,$AH$5:$AJ$22,3),0))</f>
        <v/>
      </c>
      <c r="V61" s="181" t="str">
        <f aca="false">IF($A61="","",MIN(U61,MAX(0,(Q61-R61))))</f>
        <v/>
      </c>
      <c r="X61" s="180" t="n">
        <f aca="false">IF(H61="",0,VLOOKUP($H61,'costi immobilizz'!$A$6:$C$57,3,FALSE()))</f>
        <v>0</v>
      </c>
      <c r="Y61" s="180" t="n">
        <f aca="false">I61*$X61</f>
        <v>0</v>
      </c>
      <c r="Z61" s="180" t="n">
        <f aca="false">J61*$X61+T61*'costi immobilizz'!$C$57</f>
        <v>0</v>
      </c>
      <c r="AA61" s="180" t="n">
        <f aca="false">K61*$X61</f>
        <v>0</v>
      </c>
      <c r="AB61" s="180" t="n">
        <f aca="false">L61*$X61</f>
        <v>0</v>
      </c>
      <c r="AC61" s="180" t="str">
        <f aca="false">IF(A61="","",IF(AND($A61&lt;&gt;1,$A61&lt;&gt;17),Y61/VLOOKUP($A61,$AH$5:$AJ$22,3),0))</f>
        <v/>
      </c>
      <c r="AD61" s="180" t="str">
        <f aca="false">IF(A61="","",MIN(AC61,MAX(0,(Y61-Z61))))</f>
        <v/>
      </c>
      <c r="AE61" s="181" t="str">
        <f aca="false">IF($A61="","",IF(AND($A61&lt;&gt;1,$A61&lt;&gt;17),AA61/VLOOKUP($A61,$AH$5:$AJ$22,3),0))</f>
        <v/>
      </c>
      <c r="AF61" s="180" t="str">
        <f aca="false">IF($A61="","",MIN(AE61,MAX(0,(AA61-AB61))))</f>
        <v/>
      </c>
    </row>
    <row r="62" customFormat="false" ht="11.1" hidden="false" customHeight="true" outlineLevel="0" collapsed="false">
      <c r="A62" s="177"/>
      <c r="B62" s="178" t="e">
        <f aca="false">strfCategoriaCespite(A62)</f>
        <v>#VALUE!</v>
      </c>
      <c r="C62" s="178"/>
      <c r="D62" s="178"/>
      <c r="E62" s="178"/>
      <c r="F62" s="59"/>
      <c r="G62" s="179" t="e">
        <f aca="false">strfCodiceImmobilizzazione(F62)</f>
        <v>#VALUE!</v>
      </c>
      <c r="H62" s="59"/>
      <c r="I62" s="60"/>
      <c r="J62" s="60"/>
      <c r="K62" s="60"/>
      <c r="L62" s="61"/>
      <c r="N62" s="82" t="n">
        <f aca="false">IF(H62="",0,VLOOKUP(H62,'costi immobilizz'!$A$6:$B$57,2,FALSE()))</f>
        <v>0</v>
      </c>
      <c r="O62" s="82" t="n">
        <f aca="false">I62*$N62</f>
        <v>0</v>
      </c>
      <c r="P62" s="82" t="n">
        <f aca="false">J62*$N62</f>
        <v>0</v>
      </c>
      <c r="Q62" s="82" t="n">
        <f aca="false">K62*$N62</f>
        <v>0</v>
      </c>
      <c r="R62" s="82" t="n">
        <f aca="false">L62*$N62</f>
        <v>0</v>
      </c>
      <c r="S62" s="180" t="str">
        <f aca="false">IF(A62="","",IF(AND(A62&lt;&gt;1,A62&lt;&gt;17),O62/VLOOKUP($A62,$AH$5:$AJ$22,3),0))</f>
        <v/>
      </c>
      <c r="T62" s="82" t="n">
        <f aca="false">IF($A62="",0,MIN(S62,MAX(0,(O62-P62))))</f>
        <v>0</v>
      </c>
      <c r="U62" s="181" t="str">
        <f aca="false">IF($A62="","",IF(AND($A62&lt;&gt;1,$A62&lt;&gt;17),Q62/VLOOKUP($A62,$AH$5:$AJ$22,3),0))</f>
        <v/>
      </c>
      <c r="V62" s="181" t="str">
        <f aca="false">IF($A62="","",MIN(U62,MAX(0,(Q62-R62))))</f>
        <v/>
      </c>
      <c r="X62" s="180" t="n">
        <f aca="false">IF(H62="",0,VLOOKUP($H62,'costi immobilizz'!$A$6:$C$57,3,FALSE()))</f>
        <v>0</v>
      </c>
      <c r="Y62" s="180" t="n">
        <f aca="false">I62*$X62</f>
        <v>0</v>
      </c>
      <c r="Z62" s="180" t="n">
        <f aca="false">J62*$X62+T62*'costi immobilizz'!$C$57</f>
        <v>0</v>
      </c>
      <c r="AA62" s="180" t="n">
        <f aca="false">K62*$X62</f>
        <v>0</v>
      </c>
      <c r="AB62" s="180" t="n">
        <f aca="false">L62*$X62</f>
        <v>0</v>
      </c>
      <c r="AC62" s="180" t="str">
        <f aca="false">IF(A62="","",IF(AND($A62&lt;&gt;1,$A62&lt;&gt;17),Y62/VLOOKUP($A62,$AH$5:$AJ$22,3),0))</f>
        <v/>
      </c>
      <c r="AD62" s="180" t="str">
        <f aca="false">IF(A62="","",MIN(AC62,MAX(0,(Y62-Z62))))</f>
        <v/>
      </c>
      <c r="AE62" s="181" t="str">
        <f aca="false">IF($A62="","",IF(AND($A62&lt;&gt;1,$A62&lt;&gt;17),AA62/VLOOKUP($A62,$AH$5:$AJ$22,3),0))</f>
        <v/>
      </c>
      <c r="AF62" s="180" t="str">
        <f aca="false">IF($A62="","",MIN(AE62,MAX(0,(AA62-AB62))))</f>
        <v/>
      </c>
    </row>
    <row r="63" customFormat="false" ht="11.1" hidden="false" customHeight="true" outlineLevel="0" collapsed="false">
      <c r="A63" s="177"/>
      <c r="B63" s="178" t="e">
        <f aca="false">strfCategoriaCespite(A63)</f>
        <v>#VALUE!</v>
      </c>
      <c r="C63" s="178"/>
      <c r="D63" s="178"/>
      <c r="E63" s="178"/>
      <c r="F63" s="59"/>
      <c r="G63" s="179" t="e">
        <f aca="false">strfCodiceImmobilizzazione(F63)</f>
        <v>#VALUE!</v>
      </c>
      <c r="H63" s="59"/>
      <c r="I63" s="60"/>
      <c r="J63" s="60"/>
      <c r="K63" s="60"/>
      <c r="L63" s="61"/>
      <c r="N63" s="82" t="n">
        <f aca="false">IF(H63="",0,VLOOKUP(H63,'costi immobilizz'!$A$6:$B$57,2,FALSE()))</f>
        <v>0</v>
      </c>
      <c r="O63" s="82" t="n">
        <f aca="false">I63*$N63</f>
        <v>0</v>
      </c>
      <c r="P63" s="82" t="n">
        <f aca="false">J63*$N63</f>
        <v>0</v>
      </c>
      <c r="Q63" s="82" t="n">
        <f aca="false">K63*$N63</f>
        <v>0</v>
      </c>
      <c r="R63" s="82" t="n">
        <f aca="false">L63*$N63</f>
        <v>0</v>
      </c>
      <c r="S63" s="180" t="str">
        <f aca="false">IF(A63="","",IF(AND(A63&lt;&gt;1,A63&lt;&gt;17),O63/VLOOKUP($A63,$AH$5:$AJ$22,3),0))</f>
        <v/>
      </c>
      <c r="T63" s="82" t="n">
        <f aca="false">IF($A63="",0,MIN(S63,MAX(0,(O63-P63))))</f>
        <v>0</v>
      </c>
      <c r="U63" s="181" t="str">
        <f aca="false">IF($A63="","",IF(AND($A63&lt;&gt;1,$A63&lt;&gt;17),Q63/VLOOKUP($A63,$AH$5:$AJ$22,3),0))</f>
        <v/>
      </c>
      <c r="V63" s="181" t="str">
        <f aca="false">IF($A63="","",MIN(U63,MAX(0,(Q63-R63))))</f>
        <v/>
      </c>
      <c r="X63" s="180" t="n">
        <f aca="false">IF(H63="",0,VLOOKUP($H63,'costi immobilizz'!$A$6:$C$57,3,FALSE()))</f>
        <v>0</v>
      </c>
      <c r="Y63" s="180" t="n">
        <f aca="false">I63*$X63</f>
        <v>0</v>
      </c>
      <c r="Z63" s="180" t="n">
        <f aca="false">J63*$X63+T63*'costi immobilizz'!$C$57</f>
        <v>0</v>
      </c>
      <c r="AA63" s="180" t="n">
        <f aca="false">K63*$X63</f>
        <v>0</v>
      </c>
      <c r="AB63" s="180" t="n">
        <f aca="false">L63*$X63</f>
        <v>0</v>
      </c>
      <c r="AC63" s="180" t="str">
        <f aca="false">IF(A63="","",IF(AND($A63&lt;&gt;1,$A63&lt;&gt;17),Y63/VLOOKUP($A63,$AH$5:$AJ$22,3),0))</f>
        <v/>
      </c>
      <c r="AD63" s="180" t="str">
        <f aca="false">IF(A63="","",MIN(AC63,MAX(0,(Y63-Z63))))</f>
        <v/>
      </c>
      <c r="AE63" s="181" t="str">
        <f aca="false">IF($A63="","",IF(AND($A63&lt;&gt;1,$A63&lt;&gt;17),AA63/VLOOKUP($A63,$AH$5:$AJ$22,3),0))</f>
        <v/>
      </c>
      <c r="AF63" s="180" t="str">
        <f aca="false">IF($A63="","",MIN(AE63,MAX(0,(AA63-AB63))))</f>
        <v/>
      </c>
    </row>
    <row r="64" customFormat="false" ht="11.1" hidden="false" customHeight="true" outlineLevel="0" collapsed="false">
      <c r="A64" s="177"/>
      <c r="B64" s="178" t="e">
        <f aca="false">strfCategoriaCespite(A64)</f>
        <v>#VALUE!</v>
      </c>
      <c r="C64" s="178"/>
      <c r="D64" s="178"/>
      <c r="E64" s="178"/>
      <c r="F64" s="59"/>
      <c r="G64" s="179" t="e">
        <f aca="false">strfCodiceImmobilizzazione(F64)</f>
        <v>#VALUE!</v>
      </c>
      <c r="H64" s="59"/>
      <c r="I64" s="60"/>
      <c r="J64" s="60"/>
      <c r="K64" s="60"/>
      <c r="L64" s="61"/>
      <c r="N64" s="82" t="n">
        <f aca="false">IF(H64="",0,VLOOKUP(H64,'costi immobilizz'!$A$6:$B$57,2,FALSE()))</f>
        <v>0</v>
      </c>
      <c r="O64" s="82" t="n">
        <f aca="false">I64*$N64</f>
        <v>0</v>
      </c>
      <c r="P64" s="82" t="n">
        <f aca="false">J64*$N64</f>
        <v>0</v>
      </c>
      <c r="Q64" s="82" t="n">
        <f aca="false">K64*$N64</f>
        <v>0</v>
      </c>
      <c r="R64" s="82" t="n">
        <f aca="false">L64*$N64</f>
        <v>0</v>
      </c>
      <c r="S64" s="180" t="str">
        <f aca="false">IF(A64="","",IF(AND(A64&lt;&gt;1,A64&lt;&gt;17),O64/VLOOKUP($A64,$AH$5:$AJ$22,3),0))</f>
        <v/>
      </c>
      <c r="T64" s="82" t="n">
        <f aca="false">IF($A64="",0,MIN(S64,MAX(0,(O64-P64))))</f>
        <v>0</v>
      </c>
      <c r="U64" s="181" t="str">
        <f aca="false">IF($A64="","",IF(AND($A64&lt;&gt;1,$A64&lt;&gt;17),Q64/VLOOKUP($A64,$AH$5:$AJ$22,3),0))</f>
        <v/>
      </c>
      <c r="V64" s="181" t="str">
        <f aca="false">IF($A64="","",MIN(U64,MAX(0,(Q64-R64))))</f>
        <v/>
      </c>
      <c r="X64" s="180" t="n">
        <f aca="false">IF(H64="",0,VLOOKUP($H64,'costi immobilizz'!$A$6:$C$57,3,FALSE()))</f>
        <v>0</v>
      </c>
      <c r="Y64" s="180" t="n">
        <f aca="false">I64*$X64</f>
        <v>0</v>
      </c>
      <c r="Z64" s="180" t="n">
        <f aca="false">J64*$X64+T64*'costi immobilizz'!$C$57</f>
        <v>0</v>
      </c>
      <c r="AA64" s="180" t="n">
        <f aca="false">K64*$X64</f>
        <v>0</v>
      </c>
      <c r="AB64" s="180" t="n">
        <f aca="false">L64*$X64</f>
        <v>0</v>
      </c>
      <c r="AC64" s="180" t="str">
        <f aca="false">IF(A64="","",IF(AND($A64&lt;&gt;1,$A64&lt;&gt;17),Y64/VLOOKUP($A64,$AH$5:$AJ$22,3),0))</f>
        <v/>
      </c>
      <c r="AD64" s="180" t="str">
        <f aca="false">IF(A64="","",MIN(AC64,MAX(0,(Y64-Z64))))</f>
        <v/>
      </c>
      <c r="AE64" s="181" t="str">
        <f aca="false">IF($A64="","",IF(AND($A64&lt;&gt;1,$A64&lt;&gt;17),AA64/VLOOKUP($A64,$AH$5:$AJ$22,3),0))</f>
        <v/>
      </c>
      <c r="AF64" s="180" t="str">
        <f aca="false">IF($A64="","",MIN(AE64,MAX(0,(AA64-AB64))))</f>
        <v/>
      </c>
    </row>
    <row r="65" customFormat="false" ht="11.1" hidden="false" customHeight="true" outlineLevel="0" collapsed="false">
      <c r="A65" s="177"/>
      <c r="B65" s="178" t="e">
        <f aca="false">strfCategoriaCespite(A65)</f>
        <v>#VALUE!</v>
      </c>
      <c r="C65" s="178"/>
      <c r="D65" s="178"/>
      <c r="E65" s="178"/>
      <c r="F65" s="59"/>
      <c r="G65" s="179" t="e">
        <f aca="false">strfCodiceImmobilizzazione(F65)</f>
        <v>#VALUE!</v>
      </c>
      <c r="H65" s="59"/>
      <c r="I65" s="60"/>
      <c r="J65" s="60"/>
      <c r="K65" s="60"/>
      <c r="L65" s="61"/>
      <c r="N65" s="82" t="n">
        <f aca="false">IF(H65="",0,VLOOKUP(H65,'costi immobilizz'!$A$6:$B$57,2,FALSE()))</f>
        <v>0</v>
      </c>
      <c r="O65" s="82" t="n">
        <f aca="false">I65*$N65</f>
        <v>0</v>
      </c>
      <c r="P65" s="82" t="n">
        <f aca="false">J65*$N65</f>
        <v>0</v>
      </c>
      <c r="Q65" s="82" t="n">
        <f aca="false">K65*$N65</f>
        <v>0</v>
      </c>
      <c r="R65" s="82" t="n">
        <f aca="false">L65*$N65</f>
        <v>0</v>
      </c>
      <c r="S65" s="180" t="str">
        <f aca="false">IF(A65="","",IF(AND(A65&lt;&gt;1,A65&lt;&gt;17),O65/VLOOKUP($A65,$AH$5:$AJ$22,3),0))</f>
        <v/>
      </c>
      <c r="T65" s="82" t="n">
        <f aca="false">IF($A65="",0,MIN(S65,MAX(0,(O65-P65))))</f>
        <v>0</v>
      </c>
      <c r="U65" s="181" t="str">
        <f aca="false">IF($A65="","",IF(AND($A65&lt;&gt;1,$A65&lt;&gt;17),Q65/VLOOKUP($A65,$AH$5:$AJ$22,3),0))</f>
        <v/>
      </c>
      <c r="V65" s="181" t="str">
        <f aca="false">IF($A65="","",MIN(U65,MAX(0,(Q65-R65))))</f>
        <v/>
      </c>
      <c r="X65" s="180" t="n">
        <f aca="false">IF(H65="",0,VLOOKUP($H65,'costi immobilizz'!$A$6:$C$57,3,FALSE()))</f>
        <v>0</v>
      </c>
      <c r="Y65" s="180" t="n">
        <f aca="false">I65*$X65</f>
        <v>0</v>
      </c>
      <c r="Z65" s="180" t="n">
        <f aca="false">J65*$X65+T65*'costi immobilizz'!$C$57</f>
        <v>0</v>
      </c>
      <c r="AA65" s="180" t="n">
        <f aca="false">K65*$X65</f>
        <v>0</v>
      </c>
      <c r="AB65" s="180" t="n">
        <f aca="false">L65*$X65</f>
        <v>0</v>
      </c>
      <c r="AC65" s="180" t="str">
        <f aca="false">IF(A65="","",IF(AND($A65&lt;&gt;1,$A65&lt;&gt;17),Y65/VLOOKUP($A65,$AH$5:$AJ$22,3),0))</f>
        <v/>
      </c>
      <c r="AD65" s="180" t="str">
        <f aca="false">IF(A65="","",MIN(AC65,MAX(0,(Y65-Z65))))</f>
        <v/>
      </c>
      <c r="AE65" s="181" t="str">
        <f aca="false">IF($A65="","",IF(AND($A65&lt;&gt;1,$A65&lt;&gt;17),AA65/VLOOKUP($A65,$AH$5:$AJ$22,3),0))</f>
        <v/>
      </c>
      <c r="AF65" s="180" t="str">
        <f aca="false">IF($A65="","",MIN(AE65,MAX(0,(AA65-AB65))))</f>
        <v/>
      </c>
    </row>
    <row r="66" customFormat="false" ht="11.1" hidden="false" customHeight="true" outlineLevel="0" collapsed="false">
      <c r="A66" s="177"/>
      <c r="B66" s="178" t="e">
        <f aca="false">strfCategoriaCespite(A66)</f>
        <v>#VALUE!</v>
      </c>
      <c r="C66" s="178"/>
      <c r="D66" s="178"/>
      <c r="E66" s="178"/>
      <c r="F66" s="59"/>
      <c r="G66" s="179" t="e">
        <f aca="false">strfCodiceImmobilizzazione(F66)</f>
        <v>#VALUE!</v>
      </c>
      <c r="H66" s="59"/>
      <c r="I66" s="60"/>
      <c r="J66" s="60"/>
      <c r="K66" s="60"/>
      <c r="L66" s="61"/>
      <c r="N66" s="82" t="n">
        <f aca="false">IF(H66="",0,VLOOKUP(H66,'costi immobilizz'!$A$6:$B$57,2,FALSE()))</f>
        <v>0</v>
      </c>
      <c r="O66" s="82" t="n">
        <f aca="false">I66*$N66</f>
        <v>0</v>
      </c>
      <c r="P66" s="82" t="n">
        <f aca="false">J66*$N66</f>
        <v>0</v>
      </c>
      <c r="Q66" s="82" t="n">
        <f aca="false">K66*$N66</f>
        <v>0</v>
      </c>
      <c r="R66" s="82" t="n">
        <f aca="false">L66*$N66</f>
        <v>0</v>
      </c>
      <c r="S66" s="180" t="str">
        <f aca="false">IF(A66="","",IF(AND(A66&lt;&gt;1,A66&lt;&gt;17),O66/VLOOKUP($A66,$AH$5:$AJ$22,3),0))</f>
        <v/>
      </c>
      <c r="T66" s="82" t="n">
        <f aca="false">IF($A66="",0,MIN(S66,MAX(0,(O66-P66))))</f>
        <v>0</v>
      </c>
      <c r="U66" s="181" t="str">
        <f aca="false">IF($A66="","",IF(AND($A66&lt;&gt;1,$A66&lt;&gt;17),Q66/VLOOKUP($A66,$AH$5:$AJ$22,3),0))</f>
        <v/>
      </c>
      <c r="V66" s="181" t="str">
        <f aca="false">IF($A66="","",MIN(U66,MAX(0,(Q66-R66))))</f>
        <v/>
      </c>
      <c r="X66" s="180" t="n">
        <f aca="false">IF(H66="",0,VLOOKUP($H66,'costi immobilizz'!$A$6:$C$57,3,FALSE()))</f>
        <v>0</v>
      </c>
      <c r="Y66" s="180" t="n">
        <f aca="false">I66*$X66</f>
        <v>0</v>
      </c>
      <c r="Z66" s="180" t="n">
        <f aca="false">J66*$X66+T66*'costi immobilizz'!$C$57</f>
        <v>0</v>
      </c>
      <c r="AA66" s="180" t="n">
        <f aca="false">K66*$X66</f>
        <v>0</v>
      </c>
      <c r="AB66" s="180" t="n">
        <f aca="false">L66*$X66</f>
        <v>0</v>
      </c>
      <c r="AC66" s="180" t="str">
        <f aca="false">IF(A66="","",IF(AND($A66&lt;&gt;1,$A66&lt;&gt;17),Y66/VLOOKUP($A66,$AH$5:$AJ$22,3),0))</f>
        <v/>
      </c>
      <c r="AD66" s="180" t="str">
        <f aca="false">IF(A66="","",MIN(AC66,MAX(0,(Y66-Z66))))</f>
        <v/>
      </c>
      <c r="AE66" s="181" t="str">
        <f aca="false">IF($A66="","",IF(AND($A66&lt;&gt;1,$A66&lt;&gt;17),AA66/VLOOKUP($A66,$AH$5:$AJ$22,3),0))</f>
        <v/>
      </c>
      <c r="AF66" s="180" t="str">
        <f aca="false">IF($A66="","",MIN(AE66,MAX(0,(AA66-AB66))))</f>
        <v/>
      </c>
    </row>
    <row r="67" customFormat="false" ht="11.1" hidden="false" customHeight="true" outlineLevel="0" collapsed="false">
      <c r="A67" s="177"/>
      <c r="B67" s="178" t="e">
        <f aca="false">strfCategoriaCespite(A67)</f>
        <v>#VALUE!</v>
      </c>
      <c r="C67" s="178"/>
      <c r="D67" s="178"/>
      <c r="E67" s="178"/>
      <c r="F67" s="59"/>
      <c r="G67" s="179" t="e">
        <f aca="false">strfCodiceImmobilizzazione(F67)</f>
        <v>#VALUE!</v>
      </c>
      <c r="H67" s="59"/>
      <c r="I67" s="60"/>
      <c r="J67" s="60"/>
      <c r="K67" s="60"/>
      <c r="L67" s="61"/>
      <c r="N67" s="82" t="n">
        <f aca="false">IF(H67="",0,VLOOKUP(H67,'costi immobilizz'!$A$6:$B$57,2,FALSE()))</f>
        <v>0</v>
      </c>
      <c r="O67" s="82" t="n">
        <f aca="false">I67*$N67</f>
        <v>0</v>
      </c>
      <c r="P67" s="82" t="n">
        <f aca="false">J67*$N67</f>
        <v>0</v>
      </c>
      <c r="Q67" s="82" t="n">
        <f aca="false">K67*$N67</f>
        <v>0</v>
      </c>
      <c r="R67" s="82" t="n">
        <f aca="false">L67*$N67</f>
        <v>0</v>
      </c>
      <c r="S67" s="180" t="str">
        <f aca="false">IF(A67="","",IF(AND(A67&lt;&gt;1,A67&lt;&gt;17),O67/VLOOKUP($A67,$AH$5:$AJ$22,3),0))</f>
        <v/>
      </c>
      <c r="T67" s="82" t="n">
        <f aca="false">IF($A67="",0,MIN(S67,MAX(0,(O67-P67))))</f>
        <v>0</v>
      </c>
      <c r="U67" s="181" t="str">
        <f aca="false">IF($A67="","",IF(AND($A67&lt;&gt;1,$A67&lt;&gt;17),Q67/VLOOKUP($A67,$AH$5:$AJ$22,3),0))</f>
        <v/>
      </c>
      <c r="V67" s="181" t="str">
        <f aca="false">IF($A67="","",MIN(U67,MAX(0,(Q67-R67))))</f>
        <v/>
      </c>
      <c r="X67" s="180" t="n">
        <f aca="false">IF(H67="",0,VLOOKUP($H67,'costi immobilizz'!$A$6:$C$57,3,FALSE()))</f>
        <v>0</v>
      </c>
      <c r="Y67" s="180" t="n">
        <f aca="false">I67*$X67</f>
        <v>0</v>
      </c>
      <c r="Z67" s="180" t="n">
        <f aca="false">J67*$X67+T67*'costi immobilizz'!$C$57</f>
        <v>0</v>
      </c>
      <c r="AA67" s="180" t="n">
        <f aca="false">K67*$X67</f>
        <v>0</v>
      </c>
      <c r="AB67" s="180" t="n">
        <f aca="false">L67*$X67</f>
        <v>0</v>
      </c>
      <c r="AC67" s="180" t="str">
        <f aca="false">IF(A67="","",IF(AND($A67&lt;&gt;1,$A67&lt;&gt;17),Y67/VLOOKUP($A67,$AH$5:$AJ$22,3),0))</f>
        <v/>
      </c>
      <c r="AD67" s="180" t="str">
        <f aca="false">IF(A67="","",MIN(AC67,MAX(0,(Y67-Z67))))</f>
        <v/>
      </c>
      <c r="AE67" s="181" t="str">
        <f aca="false">IF($A67="","",IF(AND($A67&lt;&gt;1,$A67&lt;&gt;17),AA67/VLOOKUP($A67,$AH$5:$AJ$22,3),0))</f>
        <v/>
      </c>
      <c r="AF67" s="180" t="str">
        <f aca="false">IF($A67="","",MIN(AE67,MAX(0,(AA67-AB67))))</f>
        <v/>
      </c>
    </row>
    <row r="68" customFormat="false" ht="11.1" hidden="false" customHeight="true" outlineLevel="0" collapsed="false">
      <c r="A68" s="177"/>
      <c r="B68" s="178" t="e">
        <f aca="false">strfCategoriaCespite(A68)</f>
        <v>#VALUE!</v>
      </c>
      <c r="C68" s="178"/>
      <c r="D68" s="178"/>
      <c r="E68" s="178"/>
      <c r="F68" s="59"/>
      <c r="G68" s="179" t="e">
        <f aca="false">strfCodiceImmobilizzazione(F68)</f>
        <v>#VALUE!</v>
      </c>
      <c r="H68" s="59"/>
      <c r="I68" s="60"/>
      <c r="J68" s="60"/>
      <c r="K68" s="60"/>
      <c r="L68" s="61"/>
      <c r="N68" s="82" t="n">
        <f aca="false">IF(H68="",0,VLOOKUP(H68,'costi immobilizz'!$A$6:$B$57,2,FALSE()))</f>
        <v>0</v>
      </c>
      <c r="O68" s="82" t="n">
        <f aca="false">I68*$N68</f>
        <v>0</v>
      </c>
      <c r="P68" s="82" t="n">
        <f aca="false">J68*$N68</f>
        <v>0</v>
      </c>
      <c r="Q68" s="82" t="n">
        <f aca="false">K68*$N68</f>
        <v>0</v>
      </c>
      <c r="R68" s="82" t="n">
        <f aca="false">L68*$N68</f>
        <v>0</v>
      </c>
      <c r="S68" s="180" t="str">
        <f aca="false">IF(A68="","",IF(AND(A68&lt;&gt;1,A68&lt;&gt;17),O68/VLOOKUP($A68,$AH$5:$AJ$22,3),0))</f>
        <v/>
      </c>
      <c r="T68" s="82" t="n">
        <f aca="false">IF($A68="",0,MIN(S68,MAX(0,(O68-P68))))</f>
        <v>0</v>
      </c>
      <c r="U68" s="181" t="str">
        <f aca="false">IF($A68="","",IF(AND($A68&lt;&gt;1,$A68&lt;&gt;17),Q68/VLOOKUP($A68,$AH$5:$AJ$22,3),0))</f>
        <v/>
      </c>
      <c r="V68" s="181" t="str">
        <f aca="false">IF($A68="","",MIN(U68,MAX(0,(Q68-R68))))</f>
        <v/>
      </c>
      <c r="X68" s="180" t="n">
        <f aca="false">IF(H68="",0,VLOOKUP($H68,'costi immobilizz'!$A$6:$C$57,3,FALSE()))</f>
        <v>0</v>
      </c>
      <c r="Y68" s="180" t="n">
        <f aca="false">I68*$X68</f>
        <v>0</v>
      </c>
      <c r="Z68" s="180" t="n">
        <f aca="false">J68*$X68+T68*'costi immobilizz'!$C$57</f>
        <v>0</v>
      </c>
      <c r="AA68" s="180" t="n">
        <f aca="false">K68*$X68</f>
        <v>0</v>
      </c>
      <c r="AB68" s="180" t="n">
        <f aca="false">L68*$X68</f>
        <v>0</v>
      </c>
      <c r="AC68" s="180" t="str">
        <f aca="false">IF(A68="","",IF(AND($A68&lt;&gt;1,$A68&lt;&gt;17),Y68/VLOOKUP($A68,$AH$5:$AJ$22,3),0))</f>
        <v/>
      </c>
      <c r="AD68" s="180" t="str">
        <f aca="false">IF(A68="","",MIN(AC68,MAX(0,(Y68-Z68))))</f>
        <v/>
      </c>
      <c r="AE68" s="181" t="str">
        <f aca="false">IF($A68="","",IF(AND($A68&lt;&gt;1,$A68&lt;&gt;17),AA68/VLOOKUP($A68,$AH$5:$AJ$22,3),0))</f>
        <v/>
      </c>
      <c r="AF68" s="180" t="str">
        <f aca="false">IF($A68="","",MIN(AE68,MAX(0,(AA68-AB68))))</f>
        <v/>
      </c>
    </row>
    <row r="69" customFormat="false" ht="11.1" hidden="false" customHeight="true" outlineLevel="0" collapsed="false">
      <c r="A69" s="177"/>
      <c r="B69" s="178" t="e">
        <f aca="false">strfCategoriaCespite(A69)</f>
        <v>#VALUE!</v>
      </c>
      <c r="C69" s="178"/>
      <c r="D69" s="178"/>
      <c r="E69" s="178"/>
      <c r="F69" s="59"/>
      <c r="G69" s="179" t="e">
        <f aca="false">strfCodiceImmobilizzazione(F69)</f>
        <v>#VALUE!</v>
      </c>
      <c r="H69" s="59"/>
      <c r="I69" s="60"/>
      <c r="J69" s="60"/>
      <c r="K69" s="60"/>
      <c r="L69" s="61"/>
      <c r="N69" s="82" t="n">
        <f aca="false">IF(H69="",0,VLOOKUP(H69,'costi immobilizz'!$A$6:$B$57,2,FALSE()))</f>
        <v>0</v>
      </c>
      <c r="O69" s="82" t="n">
        <f aca="false">I69*$N69</f>
        <v>0</v>
      </c>
      <c r="P69" s="82" t="n">
        <f aca="false">J69*$N69</f>
        <v>0</v>
      </c>
      <c r="Q69" s="82" t="n">
        <f aca="false">K69*$N69</f>
        <v>0</v>
      </c>
      <c r="R69" s="82" t="n">
        <f aca="false">L69*$N69</f>
        <v>0</v>
      </c>
      <c r="S69" s="180" t="str">
        <f aca="false">IF(A69="","",IF(AND(A69&lt;&gt;1,A69&lt;&gt;17),O69/VLOOKUP($A69,$AH$5:$AJ$22,3),0))</f>
        <v/>
      </c>
      <c r="T69" s="82" t="n">
        <f aca="false">IF($A69="",0,MIN(S69,MAX(0,(O69-P69))))</f>
        <v>0</v>
      </c>
      <c r="U69" s="181" t="str">
        <f aca="false">IF($A69="","",IF(AND($A69&lt;&gt;1,$A69&lt;&gt;17),Q69/VLOOKUP($A69,$AH$5:$AJ$22,3),0))</f>
        <v/>
      </c>
      <c r="V69" s="181" t="str">
        <f aca="false">IF($A69="","",MIN(U69,MAX(0,(Q69-R69))))</f>
        <v/>
      </c>
      <c r="X69" s="180" t="n">
        <f aca="false">IF(H69="",0,VLOOKUP($H69,'costi immobilizz'!$A$6:$C$57,3,FALSE()))</f>
        <v>0</v>
      </c>
      <c r="Y69" s="180" t="n">
        <f aca="false">I69*$X69</f>
        <v>0</v>
      </c>
      <c r="Z69" s="180" t="n">
        <f aca="false">J69*$X69+T69*'costi immobilizz'!$C$57</f>
        <v>0</v>
      </c>
      <c r="AA69" s="180" t="n">
        <f aca="false">K69*$X69</f>
        <v>0</v>
      </c>
      <c r="AB69" s="180" t="n">
        <f aca="false">L69*$X69</f>
        <v>0</v>
      </c>
      <c r="AC69" s="180" t="str">
        <f aca="false">IF(A69="","",IF(AND($A69&lt;&gt;1,$A69&lt;&gt;17),Y69/VLOOKUP($A69,$AH$5:$AJ$22,3),0))</f>
        <v/>
      </c>
      <c r="AD69" s="180" t="str">
        <f aca="false">IF(A69="","",MIN(AC69,MAX(0,(Y69-Z69))))</f>
        <v/>
      </c>
      <c r="AE69" s="181" t="str">
        <f aca="false">IF($A69="","",IF(AND($A69&lt;&gt;1,$A69&lt;&gt;17),AA69/VLOOKUP($A69,$AH$5:$AJ$22,3),0))</f>
        <v/>
      </c>
      <c r="AF69" s="180" t="str">
        <f aca="false">IF($A69="","",MIN(AE69,MAX(0,(AA69-AB69))))</f>
        <v/>
      </c>
    </row>
    <row r="70" customFormat="false" ht="11.1" hidden="false" customHeight="true" outlineLevel="0" collapsed="false">
      <c r="A70" s="177"/>
      <c r="B70" s="178" t="e">
        <f aca="false">strfCategoriaCespite(A70)</f>
        <v>#VALUE!</v>
      </c>
      <c r="C70" s="178"/>
      <c r="D70" s="178"/>
      <c r="E70" s="178"/>
      <c r="F70" s="59"/>
      <c r="G70" s="179" t="e">
        <f aca="false">strfCodiceImmobilizzazione(F70)</f>
        <v>#VALUE!</v>
      </c>
      <c r="H70" s="59"/>
      <c r="I70" s="60"/>
      <c r="J70" s="60"/>
      <c r="K70" s="60"/>
      <c r="L70" s="61"/>
      <c r="N70" s="82" t="n">
        <f aca="false">IF(H70="",0,VLOOKUP(H70,'costi immobilizz'!$A$6:$B$57,2,FALSE()))</f>
        <v>0</v>
      </c>
      <c r="O70" s="82" t="n">
        <f aca="false">I70*$N70</f>
        <v>0</v>
      </c>
      <c r="P70" s="82" t="n">
        <f aca="false">J70*$N70</f>
        <v>0</v>
      </c>
      <c r="Q70" s="82" t="n">
        <f aca="false">K70*$N70</f>
        <v>0</v>
      </c>
      <c r="R70" s="82" t="n">
        <f aca="false">L70*$N70</f>
        <v>0</v>
      </c>
      <c r="S70" s="180" t="str">
        <f aca="false">IF(A70="","",IF(AND(A70&lt;&gt;1,A70&lt;&gt;17),O70/VLOOKUP($A70,$AH$5:$AJ$22,3),0))</f>
        <v/>
      </c>
      <c r="T70" s="82" t="n">
        <f aca="false">IF($A70="",0,MIN(S70,MAX(0,(O70-P70))))</f>
        <v>0</v>
      </c>
      <c r="U70" s="181" t="str">
        <f aca="false">IF($A70="","",IF(AND($A70&lt;&gt;1,$A70&lt;&gt;17),Q70/VLOOKUP($A70,$AH$5:$AJ$22,3),0))</f>
        <v/>
      </c>
      <c r="V70" s="181" t="str">
        <f aca="false">IF($A70="","",MIN(U70,MAX(0,(Q70-R70))))</f>
        <v/>
      </c>
      <c r="X70" s="180" t="n">
        <f aca="false">IF(H70="",0,VLOOKUP($H70,'costi immobilizz'!$A$6:$C$57,3,FALSE()))</f>
        <v>0</v>
      </c>
      <c r="Y70" s="180" t="n">
        <f aca="false">I70*$X70</f>
        <v>0</v>
      </c>
      <c r="Z70" s="180" t="n">
        <f aca="false">J70*$X70+T70*'costi immobilizz'!$C$57</f>
        <v>0</v>
      </c>
      <c r="AA70" s="180" t="n">
        <f aca="false">K70*$X70</f>
        <v>0</v>
      </c>
      <c r="AB70" s="180" t="n">
        <f aca="false">L70*$X70</f>
        <v>0</v>
      </c>
      <c r="AC70" s="180" t="str">
        <f aca="false">IF(A70="","",IF(AND($A70&lt;&gt;1,$A70&lt;&gt;17),Y70/VLOOKUP($A70,$AH$5:$AJ$22,3),0))</f>
        <v/>
      </c>
      <c r="AD70" s="180" t="str">
        <f aca="false">IF(A70="","",MIN(AC70,MAX(0,(Y70-Z70))))</f>
        <v/>
      </c>
      <c r="AE70" s="181" t="str">
        <f aca="false">IF($A70="","",IF(AND($A70&lt;&gt;1,$A70&lt;&gt;17),AA70/VLOOKUP($A70,$AH$5:$AJ$22,3),0))</f>
        <v/>
      </c>
      <c r="AF70" s="180" t="str">
        <f aca="false">IF($A70="","",MIN(AE70,MAX(0,(AA70-AB70))))</f>
        <v/>
      </c>
    </row>
    <row r="71" customFormat="false" ht="11.1" hidden="false" customHeight="true" outlineLevel="0" collapsed="false">
      <c r="A71" s="177"/>
      <c r="B71" s="178" t="e">
        <f aca="false">strfCategoriaCespite(A71)</f>
        <v>#VALUE!</v>
      </c>
      <c r="C71" s="178"/>
      <c r="D71" s="178"/>
      <c r="E71" s="178"/>
      <c r="F71" s="59"/>
      <c r="G71" s="179" t="e">
        <f aca="false">strfCodiceImmobilizzazione(F71)</f>
        <v>#VALUE!</v>
      </c>
      <c r="H71" s="59"/>
      <c r="I71" s="60"/>
      <c r="J71" s="60"/>
      <c r="K71" s="60"/>
      <c r="L71" s="61"/>
      <c r="N71" s="82" t="n">
        <f aca="false">IF(H71="",0,VLOOKUP(H71,'costi immobilizz'!$A$6:$B$57,2,FALSE()))</f>
        <v>0</v>
      </c>
      <c r="O71" s="82" t="n">
        <f aca="false">I71*$N71</f>
        <v>0</v>
      </c>
      <c r="P71" s="82" t="n">
        <f aca="false">J71*$N71</f>
        <v>0</v>
      </c>
      <c r="Q71" s="82" t="n">
        <f aca="false">K71*$N71</f>
        <v>0</v>
      </c>
      <c r="R71" s="82" t="n">
        <f aca="false">L71*$N71</f>
        <v>0</v>
      </c>
      <c r="S71" s="180" t="str">
        <f aca="false">IF(A71="","",IF(AND(A71&lt;&gt;1,A71&lt;&gt;17),O71/VLOOKUP($A71,$AH$5:$AJ$22,3),0))</f>
        <v/>
      </c>
      <c r="T71" s="82" t="n">
        <f aca="false">IF($A71="",0,MIN(S71,MAX(0,(O71-P71))))</f>
        <v>0</v>
      </c>
      <c r="U71" s="181" t="str">
        <f aca="false">IF($A71="","",IF(AND($A71&lt;&gt;1,$A71&lt;&gt;17),Q71/VLOOKUP($A71,$AH$5:$AJ$22,3),0))</f>
        <v/>
      </c>
      <c r="V71" s="181" t="str">
        <f aca="false">IF($A71="","",MIN(U71,MAX(0,(Q71-R71))))</f>
        <v/>
      </c>
      <c r="X71" s="180" t="n">
        <f aca="false">IF(H71="",0,VLOOKUP($H71,'costi immobilizz'!$A$6:$C$57,3,FALSE()))</f>
        <v>0</v>
      </c>
      <c r="Y71" s="180" t="n">
        <f aca="false">I71*$X71</f>
        <v>0</v>
      </c>
      <c r="Z71" s="180" t="n">
        <f aca="false">J71*$X71+T71*'costi immobilizz'!$C$57</f>
        <v>0</v>
      </c>
      <c r="AA71" s="180" t="n">
        <f aca="false">K71*$X71</f>
        <v>0</v>
      </c>
      <c r="AB71" s="180" t="n">
        <f aca="false">L71*$X71</f>
        <v>0</v>
      </c>
      <c r="AC71" s="180" t="str">
        <f aca="false">IF(A71="","",IF(AND($A71&lt;&gt;1,$A71&lt;&gt;17),Y71/VLOOKUP($A71,$AH$5:$AJ$22,3),0))</f>
        <v/>
      </c>
      <c r="AD71" s="180" t="str">
        <f aca="false">IF(A71="","",MIN(AC71,MAX(0,(Y71-Z71))))</f>
        <v/>
      </c>
      <c r="AE71" s="181" t="str">
        <f aca="false">IF($A71="","",IF(AND($A71&lt;&gt;1,$A71&lt;&gt;17),AA71/VLOOKUP($A71,$AH$5:$AJ$22,3),0))</f>
        <v/>
      </c>
      <c r="AF71" s="180" t="str">
        <f aca="false">IF($A71="","",MIN(AE71,MAX(0,(AA71-AB71))))</f>
        <v/>
      </c>
    </row>
    <row r="72" customFormat="false" ht="11.1" hidden="false" customHeight="true" outlineLevel="0" collapsed="false">
      <c r="A72" s="177"/>
      <c r="B72" s="178" t="e">
        <f aca="false">strfCategoriaCespite(A72)</f>
        <v>#VALUE!</v>
      </c>
      <c r="C72" s="178"/>
      <c r="D72" s="178"/>
      <c r="E72" s="178"/>
      <c r="F72" s="59"/>
      <c r="G72" s="179" t="e">
        <f aca="false">strfCodiceImmobilizzazione(F72)</f>
        <v>#VALUE!</v>
      </c>
      <c r="H72" s="59"/>
      <c r="I72" s="60"/>
      <c r="J72" s="60"/>
      <c r="K72" s="60"/>
      <c r="L72" s="61"/>
      <c r="N72" s="82" t="n">
        <f aca="false">IF(H72="",0,VLOOKUP(H72,'costi immobilizz'!$A$6:$B$57,2,FALSE()))</f>
        <v>0</v>
      </c>
      <c r="O72" s="82" t="n">
        <f aca="false">I72*$N72</f>
        <v>0</v>
      </c>
      <c r="P72" s="82" t="n">
        <f aca="false">J72*$N72</f>
        <v>0</v>
      </c>
      <c r="Q72" s="82" t="n">
        <f aca="false">K72*$N72</f>
        <v>0</v>
      </c>
      <c r="R72" s="82" t="n">
        <f aca="false">L72*$N72</f>
        <v>0</v>
      </c>
      <c r="S72" s="180" t="str">
        <f aca="false">IF(A72="","",IF(AND(A72&lt;&gt;1,A72&lt;&gt;17),O72/VLOOKUP($A72,$AH$5:$AJ$22,3),0))</f>
        <v/>
      </c>
      <c r="T72" s="82" t="n">
        <f aca="false">IF($A72="",0,MIN(S72,MAX(0,(O72-P72))))</f>
        <v>0</v>
      </c>
      <c r="U72" s="181" t="str">
        <f aca="false">IF($A72="","",IF(AND($A72&lt;&gt;1,$A72&lt;&gt;17),Q72/VLOOKUP($A72,$AH$5:$AJ$22,3),0))</f>
        <v/>
      </c>
      <c r="V72" s="181" t="str">
        <f aca="false">IF($A72="","",MIN(U72,MAX(0,(Q72-R72))))</f>
        <v/>
      </c>
      <c r="X72" s="180" t="n">
        <f aca="false">IF(H72="",0,VLOOKUP($H72,'costi immobilizz'!$A$6:$C$57,3,FALSE()))</f>
        <v>0</v>
      </c>
      <c r="Y72" s="180" t="n">
        <f aca="false">I72*$X72</f>
        <v>0</v>
      </c>
      <c r="Z72" s="180" t="n">
        <f aca="false">J72*$X72+T72*'costi immobilizz'!$C$57</f>
        <v>0</v>
      </c>
      <c r="AA72" s="180" t="n">
        <f aca="false">K72*$X72</f>
        <v>0</v>
      </c>
      <c r="AB72" s="180" t="n">
        <f aca="false">L72*$X72</f>
        <v>0</v>
      </c>
      <c r="AC72" s="180" t="str">
        <f aca="false">IF(A72="","",IF(AND($A72&lt;&gt;1,$A72&lt;&gt;17),Y72/VLOOKUP($A72,$AH$5:$AJ$22,3),0))</f>
        <v/>
      </c>
      <c r="AD72" s="180" t="str">
        <f aca="false">IF(A72="","",MIN(AC72,MAX(0,(Y72-Z72))))</f>
        <v/>
      </c>
      <c r="AE72" s="181" t="str">
        <f aca="false">IF($A72="","",IF(AND($A72&lt;&gt;1,$A72&lt;&gt;17),AA72/VLOOKUP($A72,$AH$5:$AJ$22,3),0))</f>
        <v/>
      </c>
      <c r="AF72" s="180" t="str">
        <f aca="false">IF($A72="","",MIN(AE72,MAX(0,(AA72-AB72))))</f>
        <v/>
      </c>
    </row>
    <row r="73" customFormat="false" ht="11.1" hidden="false" customHeight="true" outlineLevel="0" collapsed="false">
      <c r="A73" s="177"/>
      <c r="B73" s="178" t="e">
        <f aca="false">strfCategoriaCespite(A73)</f>
        <v>#VALUE!</v>
      </c>
      <c r="C73" s="178"/>
      <c r="D73" s="178"/>
      <c r="E73" s="178"/>
      <c r="F73" s="59"/>
      <c r="G73" s="179" t="e">
        <f aca="false">strfCodiceImmobilizzazione(F73)</f>
        <v>#VALUE!</v>
      </c>
      <c r="H73" s="59"/>
      <c r="I73" s="60"/>
      <c r="J73" s="60"/>
      <c r="K73" s="60"/>
      <c r="L73" s="61"/>
      <c r="N73" s="82" t="n">
        <f aca="false">IF(H73="",0,VLOOKUP(H73,'costi immobilizz'!$A$6:$B$57,2,FALSE()))</f>
        <v>0</v>
      </c>
      <c r="O73" s="82" t="n">
        <f aca="false">I73*$N73</f>
        <v>0</v>
      </c>
      <c r="P73" s="82" t="n">
        <f aca="false">J73*$N73</f>
        <v>0</v>
      </c>
      <c r="Q73" s="82" t="n">
        <f aca="false">K73*$N73</f>
        <v>0</v>
      </c>
      <c r="R73" s="82" t="n">
        <f aca="false">L73*$N73</f>
        <v>0</v>
      </c>
      <c r="S73" s="180" t="str">
        <f aca="false">IF(A73="","",IF(AND(A73&lt;&gt;1,A73&lt;&gt;17),O73/VLOOKUP($A73,$AH$5:$AJ$22,3),0))</f>
        <v/>
      </c>
      <c r="T73" s="82" t="n">
        <f aca="false">IF($A73="",0,MIN(S73,MAX(0,(O73-P73))))</f>
        <v>0</v>
      </c>
      <c r="U73" s="181" t="str">
        <f aca="false">IF($A73="","",IF(AND($A73&lt;&gt;1,$A73&lt;&gt;17),Q73/VLOOKUP($A73,$AH$5:$AJ$22,3),0))</f>
        <v/>
      </c>
      <c r="V73" s="181" t="str">
        <f aca="false">IF($A73="","",MIN(U73,MAX(0,(Q73-R73))))</f>
        <v/>
      </c>
      <c r="X73" s="180" t="n">
        <f aca="false">IF(H73="",0,VLOOKUP($H73,'costi immobilizz'!$A$6:$C$57,3,FALSE()))</f>
        <v>0</v>
      </c>
      <c r="Y73" s="180" t="n">
        <f aca="false">I73*$X73</f>
        <v>0</v>
      </c>
      <c r="Z73" s="180" t="n">
        <f aca="false">J73*$X73+T73*'costi immobilizz'!$C$57</f>
        <v>0</v>
      </c>
      <c r="AA73" s="180" t="n">
        <f aca="false">K73*$X73</f>
        <v>0</v>
      </c>
      <c r="AB73" s="180" t="n">
        <f aca="false">L73*$X73</f>
        <v>0</v>
      </c>
      <c r="AC73" s="180" t="str">
        <f aca="false">IF(A73="","",IF(AND($A73&lt;&gt;1,$A73&lt;&gt;17),Y73/VLOOKUP($A73,$AH$5:$AJ$22,3),0))</f>
        <v/>
      </c>
      <c r="AD73" s="180" t="str">
        <f aca="false">IF(A73="","",MIN(AC73,MAX(0,(Y73-Z73))))</f>
        <v/>
      </c>
      <c r="AE73" s="181" t="str">
        <f aca="false">IF($A73="","",IF(AND($A73&lt;&gt;1,$A73&lt;&gt;17),AA73/VLOOKUP($A73,$AH$5:$AJ$22,3),0))</f>
        <v/>
      </c>
      <c r="AF73" s="180" t="str">
        <f aca="false">IF($A73="","",MIN(AE73,MAX(0,(AA73-AB73))))</f>
        <v/>
      </c>
    </row>
    <row r="74" customFormat="false" ht="11.1" hidden="false" customHeight="true" outlineLevel="0" collapsed="false">
      <c r="A74" s="177"/>
      <c r="B74" s="178" t="e">
        <f aca="false">strfCategoriaCespite(A74)</f>
        <v>#VALUE!</v>
      </c>
      <c r="C74" s="178"/>
      <c r="D74" s="178"/>
      <c r="E74" s="178"/>
      <c r="F74" s="59"/>
      <c r="G74" s="179" t="e">
        <f aca="false">strfCodiceImmobilizzazione(F74)</f>
        <v>#VALUE!</v>
      </c>
      <c r="H74" s="59"/>
      <c r="I74" s="60"/>
      <c r="J74" s="60"/>
      <c r="K74" s="60"/>
      <c r="L74" s="61"/>
      <c r="N74" s="82" t="n">
        <f aca="false">IF(H74="",0,VLOOKUP(H74,'costi immobilizz'!$A$6:$B$57,2,FALSE()))</f>
        <v>0</v>
      </c>
      <c r="O74" s="82" t="n">
        <f aca="false">I74*$N74</f>
        <v>0</v>
      </c>
      <c r="P74" s="82" t="n">
        <f aca="false">J74*$N74</f>
        <v>0</v>
      </c>
      <c r="Q74" s="82" t="n">
        <f aca="false">K74*$N74</f>
        <v>0</v>
      </c>
      <c r="R74" s="82" t="n">
        <f aca="false">L74*$N74</f>
        <v>0</v>
      </c>
      <c r="S74" s="180" t="str">
        <f aca="false">IF(A74="","",IF(AND(A74&lt;&gt;1,A74&lt;&gt;17),O74/VLOOKUP($A74,$AH$5:$AJ$22,3),0))</f>
        <v/>
      </c>
      <c r="T74" s="82" t="n">
        <f aca="false">IF($A74="",0,MIN(S74,MAX(0,(O74-P74))))</f>
        <v>0</v>
      </c>
      <c r="U74" s="181" t="str">
        <f aca="false">IF($A74="","",IF(AND($A74&lt;&gt;1,$A74&lt;&gt;17),Q74/VLOOKUP($A74,$AH$5:$AJ$22,3),0))</f>
        <v/>
      </c>
      <c r="V74" s="181" t="str">
        <f aca="false">IF($A74="","",MIN(U74,MAX(0,(Q74-R74))))</f>
        <v/>
      </c>
      <c r="X74" s="180" t="n">
        <f aca="false">IF(H74="",0,VLOOKUP($H74,'costi immobilizz'!$A$6:$C$57,3,FALSE()))</f>
        <v>0</v>
      </c>
      <c r="Y74" s="180" t="n">
        <f aca="false">I74*$X74</f>
        <v>0</v>
      </c>
      <c r="Z74" s="180" t="n">
        <f aca="false">J74*$X74+T74*'costi immobilizz'!$C$57</f>
        <v>0</v>
      </c>
      <c r="AA74" s="180" t="n">
        <f aca="false">K74*$X74</f>
        <v>0</v>
      </c>
      <c r="AB74" s="180" t="n">
        <f aca="false">L74*$X74</f>
        <v>0</v>
      </c>
      <c r="AC74" s="180" t="str">
        <f aca="false">IF(A74="","",IF(AND($A74&lt;&gt;1,$A74&lt;&gt;17),Y74/VLOOKUP($A74,$AH$5:$AJ$22,3),0))</f>
        <v/>
      </c>
      <c r="AD74" s="180" t="str">
        <f aca="false">IF(A74="","",MIN(AC74,MAX(0,(Y74-Z74))))</f>
        <v/>
      </c>
      <c r="AE74" s="181" t="str">
        <f aca="false">IF($A74="","",IF(AND($A74&lt;&gt;1,$A74&lt;&gt;17),AA74/VLOOKUP($A74,$AH$5:$AJ$22,3),0))</f>
        <v/>
      </c>
      <c r="AF74" s="180" t="str">
        <f aca="false">IF($A74="","",MIN(AE74,MAX(0,(AA74-AB74))))</f>
        <v/>
      </c>
    </row>
    <row r="75" customFormat="false" ht="11.1" hidden="false" customHeight="true" outlineLevel="0" collapsed="false">
      <c r="A75" s="177"/>
      <c r="B75" s="178" t="e">
        <f aca="false">strfCategoriaCespite(A75)</f>
        <v>#VALUE!</v>
      </c>
      <c r="C75" s="178"/>
      <c r="D75" s="178"/>
      <c r="E75" s="178"/>
      <c r="F75" s="59"/>
      <c r="G75" s="179" t="e">
        <f aca="false">strfCodiceImmobilizzazione(F75)</f>
        <v>#VALUE!</v>
      </c>
      <c r="H75" s="59"/>
      <c r="I75" s="60"/>
      <c r="J75" s="60"/>
      <c r="K75" s="60"/>
      <c r="L75" s="61"/>
      <c r="N75" s="82" t="n">
        <f aca="false">IF(H75="",0,VLOOKUP(H75,'costi immobilizz'!$A$6:$B$57,2,FALSE()))</f>
        <v>0</v>
      </c>
      <c r="O75" s="82" t="n">
        <f aca="false">I75*$N75</f>
        <v>0</v>
      </c>
      <c r="P75" s="82" t="n">
        <f aca="false">J75*$N75</f>
        <v>0</v>
      </c>
      <c r="Q75" s="82" t="n">
        <f aca="false">K75*$N75</f>
        <v>0</v>
      </c>
      <c r="R75" s="82" t="n">
        <f aca="false">L75*$N75</f>
        <v>0</v>
      </c>
      <c r="S75" s="180" t="str">
        <f aca="false">IF(A75="","",IF(AND(A75&lt;&gt;1,A75&lt;&gt;17),O75/VLOOKUP($A75,$AH$5:$AJ$22,3),0))</f>
        <v/>
      </c>
      <c r="T75" s="82" t="n">
        <f aca="false">IF($A75="",0,MIN(S75,MAX(0,(O75-P75))))</f>
        <v>0</v>
      </c>
      <c r="U75" s="181" t="str">
        <f aca="false">IF($A75="","",IF(AND($A75&lt;&gt;1,$A75&lt;&gt;17),Q75/VLOOKUP($A75,$AH$5:$AJ$22,3),0))</f>
        <v/>
      </c>
      <c r="V75" s="181" t="str">
        <f aca="false">IF($A75="","",MIN(U75,MAX(0,(Q75-R75))))</f>
        <v/>
      </c>
      <c r="X75" s="180" t="n">
        <f aca="false">IF(H75="",0,VLOOKUP($H75,'costi immobilizz'!$A$6:$C$57,3,FALSE()))</f>
        <v>0</v>
      </c>
      <c r="Y75" s="180" t="n">
        <f aca="false">I75*$X75</f>
        <v>0</v>
      </c>
      <c r="Z75" s="180" t="n">
        <f aca="false">J75*$X75+T75*'costi immobilizz'!$C$57</f>
        <v>0</v>
      </c>
      <c r="AA75" s="180" t="n">
        <f aca="false">K75*$X75</f>
        <v>0</v>
      </c>
      <c r="AB75" s="180" t="n">
        <f aca="false">L75*$X75</f>
        <v>0</v>
      </c>
      <c r="AC75" s="180" t="str">
        <f aca="false">IF(A75="","",IF(AND($A75&lt;&gt;1,$A75&lt;&gt;17),Y75/VLOOKUP($A75,$AH$5:$AJ$22,3),0))</f>
        <v/>
      </c>
      <c r="AD75" s="180" t="str">
        <f aca="false">IF(A75="","",MIN(AC75,MAX(0,(Y75-Z75))))</f>
        <v/>
      </c>
      <c r="AE75" s="181" t="str">
        <f aca="false">IF($A75="","",IF(AND($A75&lt;&gt;1,$A75&lt;&gt;17),AA75/VLOOKUP($A75,$AH$5:$AJ$22,3),0))</f>
        <v/>
      </c>
      <c r="AF75" s="180" t="str">
        <f aca="false">IF($A75="","",MIN(AE75,MAX(0,(AA75-AB75))))</f>
        <v/>
      </c>
    </row>
    <row r="76" customFormat="false" ht="11.1" hidden="false" customHeight="true" outlineLevel="0" collapsed="false">
      <c r="A76" s="177"/>
      <c r="B76" s="178" t="e">
        <f aca="false">strfCategoriaCespite(A76)</f>
        <v>#VALUE!</v>
      </c>
      <c r="C76" s="178"/>
      <c r="D76" s="178"/>
      <c r="E76" s="178"/>
      <c r="F76" s="59"/>
      <c r="G76" s="179" t="e">
        <f aca="false">strfCodiceImmobilizzazione(F76)</f>
        <v>#VALUE!</v>
      </c>
      <c r="H76" s="59"/>
      <c r="I76" s="60"/>
      <c r="J76" s="60"/>
      <c r="K76" s="60"/>
      <c r="L76" s="61"/>
      <c r="N76" s="82" t="n">
        <f aca="false">IF(H76="",0,VLOOKUP(H76,'costi immobilizz'!$A$6:$B$57,2,FALSE()))</f>
        <v>0</v>
      </c>
      <c r="O76" s="82" t="n">
        <f aca="false">I76*$N76</f>
        <v>0</v>
      </c>
      <c r="P76" s="82" t="n">
        <f aca="false">J76*$N76</f>
        <v>0</v>
      </c>
      <c r="Q76" s="82" t="n">
        <f aca="false">K76*$N76</f>
        <v>0</v>
      </c>
      <c r="R76" s="82" t="n">
        <f aca="false">L76*$N76</f>
        <v>0</v>
      </c>
      <c r="S76" s="180" t="str">
        <f aca="false">IF(A76="","",IF(AND(A76&lt;&gt;1,A76&lt;&gt;17),O76/VLOOKUP($A76,$AH$5:$AJ$22,3),0))</f>
        <v/>
      </c>
      <c r="T76" s="82" t="n">
        <f aca="false">IF($A76="",0,MIN(S76,MAX(0,(O76-P76))))</f>
        <v>0</v>
      </c>
      <c r="U76" s="181" t="str">
        <f aca="false">IF($A76="","",IF(AND($A76&lt;&gt;1,$A76&lt;&gt;17),Q76/VLOOKUP($A76,$AH$5:$AJ$22,3),0))</f>
        <v/>
      </c>
      <c r="V76" s="181" t="str">
        <f aca="false">IF($A76="","",MIN(U76,MAX(0,(Q76-R76))))</f>
        <v/>
      </c>
      <c r="X76" s="180" t="n">
        <f aca="false">IF(H76="",0,VLOOKUP($H76,'costi immobilizz'!$A$6:$C$57,3,FALSE()))</f>
        <v>0</v>
      </c>
      <c r="Y76" s="180" t="n">
        <f aca="false">I76*$X76</f>
        <v>0</v>
      </c>
      <c r="Z76" s="180" t="n">
        <f aca="false">J76*$X76+T76*'costi immobilizz'!$C$57</f>
        <v>0</v>
      </c>
      <c r="AA76" s="180" t="n">
        <f aca="false">K76*$X76</f>
        <v>0</v>
      </c>
      <c r="AB76" s="180" t="n">
        <f aca="false">L76*$X76</f>
        <v>0</v>
      </c>
      <c r="AC76" s="180" t="str">
        <f aca="false">IF(A76="","",IF(AND($A76&lt;&gt;1,$A76&lt;&gt;17),Y76/VLOOKUP($A76,$AH$5:$AJ$22,3),0))</f>
        <v/>
      </c>
      <c r="AD76" s="180" t="str">
        <f aca="false">IF(A76="","",MIN(AC76,MAX(0,(Y76-Z76))))</f>
        <v/>
      </c>
      <c r="AE76" s="181" t="str">
        <f aca="false">IF($A76="","",IF(AND($A76&lt;&gt;1,$A76&lt;&gt;17),AA76/VLOOKUP($A76,$AH$5:$AJ$22,3),0))</f>
        <v/>
      </c>
      <c r="AF76" s="180" t="str">
        <f aca="false">IF($A76="","",MIN(AE76,MAX(0,(AA76-AB76))))</f>
        <v/>
      </c>
    </row>
    <row r="77" customFormat="false" ht="11.1" hidden="false" customHeight="true" outlineLevel="0" collapsed="false">
      <c r="A77" s="177"/>
      <c r="B77" s="178" t="e">
        <f aca="false">strfCategoriaCespite(A77)</f>
        <v>#VALUE!</v>
      </c>
      <c r="C77" s="178"/>
      <c r="D77" s="178"/>
      <c r="E77" s="178"/>
      <c r="F77" s="59"/>
      <c r="G77" s="179" t="e">
        <f aca="false">strfCodiceImmobilizzazione(F77)</f>
        <v>#VALUE!</v>
      </c>
      <c r="H77" s="59"/>
      <c r="I77" s="60"/>
      <c r="J77" s="60"/>
      <c r="K77" s="60"/>
      <c r="L77" s="61"/>
      <c r="N77" s="82" t="n">
        <f aca="false">IF(H77="",0,VLOOKUP(H77,'costi immobilizz'!$A$6:$B$57,2,FALSE()))</f>
        <v>0</v>
      </c>
      <c r="O77" s="82" t="n">
        <f aca="false">I77*$N77</f>
        <v>0</v>
      </c>
      <c r="P77" s="82" t="n">
        <f aca="false">J77*$N77</f>
        <v>0</v>
      </c>
      <c r="Q77" s="82" t="n">
        <f aca="false">K77*$N77</f>
        <v>0</v>
      </c>
      <c r="R77" s="82" t="n">
        <f aca="false">L77*$N77</f>
        <v>0</v>
      </c>
      <c r="S77" s="180" t="str">
        <f aca="false">IF(A77="","",IF(AND(A77&lt;&gt;1,A77&lt;&gt;17),O77/VLOOKUP($A77,$AH$5:$AJ$22,3),0))</f>
        <v/>
      </c>
      <c r="T77" s="82" t="n">
        <f aca="false">IF($A77="",0,MIN(S77,MAX(0,(O77-P77))))</f>
        <v>0</v>
      </c>
      <c r="U77" s="181" t="str">
        <f aca="false">IF($A77="","",IF(AND($A77&lt;&gt;1,$A77&lt;&gt;17),Q77/VLOOKUP($A77,$AH$5:$AJ$22,3),0))</f>
        <v/>
      </c>
      <c r="V77" s="181" t="str">
        <f aca="false">IF($A77="","",MIN(U77,MAX(0,(Q77-R77))))</f>
        <v/>
      </c>
      <c r="X77" s="180" t="n">
        <f aca="false">IF(H77="",0,VLOOKUP($H77,'costi immobilizz'!$A$6:$C$57,3,FALSE()))</f>
        <v>0</v>
      </c>
      <c r="Y77" s="180" t="n">
        <f aca="false">I77*$X77</f>
        <v>0</v>
      </c>
      <c r="Z77" s="180" t="n">
        <f aca="false">J77*$X77+T77*'costi immobilizz'!$C$57</f>
        <v>0</v>
      </c>
      <c r="AA77" s="180" t="n">
        <f aca="false">K77*$X77</f>
        <v>0</v>
      </c>
      <c r="AB77" s="180" t="n">
        <f aca="false">L77*$X77</f>
        <v>0</v>
      </c>
      <c r="AC77" s="180" t="str">
        <f aca="false">IF(A77="","",IF(AND($A77&lt;&gt;1,$A77&lt;&gt;17),Y77/VLOOKUP($A77,$AH$5:$AJ$22,3),0))</f>
        <v/>
      </c>
      <c r="AD77" s="180" t="str">
        <f aca="false">IF(A77="","",MIN(AC77,MAX(0,(Y77-Z77))))</f>
        <v/>
      </c>
      <c r="AE77" s="181" t="str">
        <f aca="false">IF($A77="","",IF(AND($A77&lt;&gt;1,$A77&lt;&gt;17),AA77/VLOOKUP($A77,$AH$5:$AJ$22,3),0))</f>
        <v/>
      </c>
      <c r="AF77" s="180" t="str">
        <f aca="false">IF($A77="","",MIN(AE77,MAX(0,(AA77-AB77))))</f>
        <v/>
      </c>
    </row>
    <row r="78" customFormat="false" ht="11.1" hidden="false" customHeight="true" outlineLevel="0" collapsed="false">
      <c r="A78" s="177"/>
      <c r="B78" s="178" t="e">
        <f aca="false">strfCategoriaCespite(A78)</f>
        <v>#VALUE!</v>
      </c>
      <c r="C78" s="178"/>
      <c r="D78" s="178"/>
      <c r="E78" s="178"/>
      <c r="F78" s="59"/>
      <c r="G78" s="179" t="e">
        <f aca="false">strfCodiceImmobilizzazione(F78)</f>
        <v>#VALUE!</v>
      </c>
      <c r="H78" s="59"/>
      <c r="I78" s="60"/>
      <c r="J78" s="60"/>
      <c r="K78" s="60"/>
      <c r="L78" s="61"/>
      <c r="N78" s="82" t="n">
        <f aca="false">IF(H78="",0,VLOOKUP(H78,'costi immobilizz'!$A$6:$B$57,2,FALSE()))</f>
        <v>0</v>
      </c>
      <c r="O78" s="82" t="n">
        <f aca="false">I78*$N78</f>
        <v>0</v>
      </c>
      <c r="P78" s="82" t="n">
        <f aca="false">J78*$N78</f>
        <v>0</v>
      </c>
      <c r="Q78" s="82" t="n">
        <f aca="false">K78*$N78</f>
        <v>0</v>
      </c>
      <c r="R78" s="82" t="n">
        <f aca="false">L78*$N78</f>
        <v>0</v>
      </c>
      <c r="S78" s="180" t="str">
        <f aca="false">IF(A78="","",IF(AND(A78&lt;&gt;1,A78&lt;&gt;17),O78/VLOOKUP($A78,$AH$5:$AJ$22,3),0))</f>
        <v/>
      </c>
      <c r="T78" s="82" t="n">
        <f aca="false">IF($A78="",0,MIN(S78,MAX(0,(O78-P78))))</f>
        <v>0</v>
      </c>
      <c r="U78" s="181" t="str">
        <f aca="false">IF($A78="","",IF(AND($A78&lt;&gt;1,$A78&lt;&gt;17),Q78/VLOOKUP($A78,$AH$5:$AJ$22,3),0))</f>
        <v/>
      </c>
      <c r="V78" s="181" t="str">
        <f aca="false">IF($A78="","",MIN(U78,MAX(0,(Q78-R78))))</f>
        <v/>
      </c>
      <c r="X78" s="180" t="n">
        <f aca="false">IF(H78="",0,VLOOKUP($H78,'costi immobilizz'!$A$6:$C$57,3,FALSE()))</f>
        <v>0</v>
      </c>
      <c r="Y78" s="180" t="n">
        <f aca="false">I78*$X78</f>
        <v>0</v>
      </c>
      <c r="Z78" s="180" t="n">
        <f aca="false">J78*$X78+T78*'costi immobilizz'!$C$57</f>
        <v>0</v>
      </c>
      <c r="AA78" s="180" t="n">
        <f aca="false">K78*$X78</f>
        <v>0</v>
      </c>
      <c r="AB78" s="180" t="n">
        <f aca="false">L78*$X78</f>
        <v>0</v>
      </c>
      <c r="AC78" s="180" t="str">
        <f aca="false">IF(A78="","",IF(AND($A78&lt;&gt;1,$A78&lt;&gt;17),Y78/VLOOKUP($A78,$AH$5:$AJ$22,3),0))</f>
        <v/>
      </c>
      <c r="AD78" s="180" t="str">
        <f aca="false">IF(A78="","",MIN(AC78,MAX(0,(Y78-Z78))))</f>
        <v/>
      </c>
      <c r="AE78" s="181" t="str">
        <f aca="false">IF($A78="","",IF(AND($A78&lt;&gt;1,$A78&lt;&gt;17),AA78/VLOOKUP($A78,$AH$5:$AJ$22,3),0))</f>
        <v/>
      </c>
      <c r="AF78" s="180" t="str">
        <f aca="false">IF($A78="","",MIN(AE78,MAX(0,(AA78-AB78))))</f>
        <v/>
      </c>
    </row>
    <row r="79" customFormat="false" ht="11.1" hidden="false" customHeight="true" outlineLevel="0" collapsed="false">
      <c r="A79" s="177"/>
      <c r="B79" s="178" t="e">
        <f aca="false">strfCategoriaCespite(A79)</f>
        <v>#VALUE!</v>
      </c>
      <c r="C79" s="178"/>
      <c r="D79" s="178"/>
      <c r="E79" s="178"/>
      <c r="F79" s="59"/>
      <c r="G79" s="179" t="e">
        <f aca="false">strfCodiceImmobilizzazione(F79)</f>
        <v>#VALUE!</v>
      </c>
      <c r="H79" s="59"/>
      <c r="I79" s="60"/>
      <c r="J79" s="60"/>
      <c r="K79" s="60"/>
      <c r="L79" s="61"/>
      <c r="N79" s="82" t="n">
        <f aca="false">IF(H79="",0,VLOOKUP(H79,'costi immobilizz'!$A$6:$B$57,2,FALSE()))</f>
        <v>0</v>
      </c>
      <c r="O79" s="82" t="n">
        <f aca="false">I79*$N79</f>
        <v>0</v>
      </c>
      <c r="P79" s="82" t="n">
        <f aca="false">J79*$N79</f>
        <v>0</v>
      </c>
      <c r="Q79" s="82" t="n">
        <f aca="false">K79*$N79</f>
        <v>0</v>
      </c>
      <c r="R79" s="82" t="n">
        <f aca="false">L79*$N79</f>
        <v>0</v>
      </c>
      <c r="S79" s="180" t="str">
        <f aca="false">IF(A79="","",IF(AND(A79&lt;&gt;1,A79&lt;&gt;17),O79/VLOOKUP($A79,$AH$5:$AJ$22,3),0))</f>
        <v/>
      </c>
      <c r="T79" s="82" t="n">
        <f aca="false">IF($A79="",0,MIN(S79,MAX(0,(O79-P79))))</f>
        <v>0</v>
      </c>
      <c r="U79" s="181" t="str">
        <f aca="false">IF($A79="","",IF(AND($A79&lt;&gt;1,$A79&lt;&gt;17),Q79/VLOOKUP($A79,$AH$5:$AJ$22,3),0))</f>
        <v/>
      </c>
      <c r="V79" s="181" t="str">
        <f aca="false">IF($A79="","",MIN(U79,MAX(0,(Q79-R79))))</f>
        <v/>
      </c>
      <c r="X79" s="180" t="n">
        <f aca="false">IF(H79="",0,VLOOKUP($H79,'costi immobilizz'!$A$6:$C$57,3,FALSE()))</f>
        <v>0</v>
      </c>
      <c r="Y79" s="180" t="n">
        <f aca="false">I79*$X79</f>
        <v>0</v>
      </c>
      <c r="Z79" s="180" t="n">
        <f aca="false">J79*$X79+T79*'costi immobilizz'!$C$57</f>
        <v>0</v>
      </c>
      <c r="AA79" s="180" t="n">
        <f aca="false">K79*$X79</f>
        <v>0</v>
      </c>
      <c r="AB79" s="180" t="n">
        <f aca="false">L79*$X79</f>
        <v>0</v>
      </c>
      <c r="AC79" s="180" t="str">
        <f aca="false">IF(A79="","",IF(AND($A79&lt;&gt;1,$A79&lt;&gt;17),Y79/VLOOKUP($A79,$AH$5:$AJ$22,3),0))</f>
        <v/>
      </c>
      <c r="AD79" s="180" t="str">
        <f aca="false">IF(A79="","",MIN(AC79,MAX(0,(Y79-Z79))))</f>
        <v/>
      </c>
      <c r="AE79" s="181" t="str">
        <f aca="false">IF($A79="","",IF(AND($A79&lt;&gt;1,$A79&lt;&gt;17),AA79/VLOOKUP($A79,$AH$5:$AJ$22,3),0))</f>
        <v/>
      </c>
      <c r="AF79" s="180" t="str">
        <f aca="false">IF($A79="","",MIN(AE79,MAX(0,(AA79-AB79))))</f>
        <v/>
      </c>
    </row>
    <row r="80" customFormat="false" ht="11.1" hidden="false" customHeight="true" outlineLevel="0" collapsed="false">
      <c r="A80" s="177"/>
      <c r="B80" s="178" t="e">
        <f aca="false">strfCategoriaCespite(A80)</f>
        <v>#VALUE!</v>
      </c>
      <c r="C80" s="178"/>
      <c r="D80" s="178"/>
      <c r="E80" s="178"/>
      <c r="F80" s="59"/>
      <c r="G80" s="179" t="e">
        <f aca="false">strfCodiceImmobilizzazione(F80)</f>
        <v>#VALUE!</v>
      </c>
      <c r="H80" s="59"/>
      <c r="I80" s="60"/>
      <c r="J80" s="60"/>
      <c r="K80" s="60"/>
      <c r="L80" s="61"/>
      <c r="N80" s="82" t="n">
        <f aca="false">IF(H80="",0,VLOOKUP(H80,'costi immobilizz'!$A$6:$B$57,2,FALSE()))</f>
        <v>0</v>
      </c>
      <c r="O80" s="82" t="n">
        <f aca="false">I80*$N80</f>
        <v>0</v>
      </c>
      <c r="P80" s="82" t="n">
        <f aca="false">J80*$N80</f>
        <v>0</v>
      </c>
      <c r="Q80" s="82" t="n">
        <f aca="false">K80*$N80</f>
        <v>0</v>
      </c>
      <c r="R80" s="82" t="n">
        <f aca="false">L80*$N80</f>
        <v>0</v>
      </c>
      <c r="S80" s="180" t="str">
        <f aca="false">IF(A80="","",IF(AND(A80&lt;&gt;1,A80&lt;&gt;17),O80/VLOOKUP($A80,$AH$5:$AJ$22,3),0))</f>
        <v/>
      </c>
      <c r="T80" s="82" t="n">
        <f aca="false">IF($A80="",0,MIN(S80,MAX(0,(O80-P80))))</f>
        <v>0</v>
      </c>
      <c r="U80" s="181" t="str">
        <f aca="false">IF($A80="","",IF(AND($A80&lt;&gt;1,$A80&lt;&gt;17),Q80/VLOOKUP($A80,$AH$5:$AJ$22,3),0))</f>
        <v/>
      </c>
      <c r="V80" s="181" t="str">
        <f aca="false">IF($A80="","",MIN(U80,MAX(0,(Q80-R80))))</f>
        <v/>
      </c>
      <c r="X80" s="180" t="n">
        <f aca="false">IF(H80="",0,VLOOKUP($H80,'costi immobilizz'!$A$6:$C$57,3,FALSE()))</f>
        <v>0</v>
      </c>
      <c r="Y80" s="180" t="n">
        <f aca="false">I80*$X80</f>
        <v>0</v>
      </c>
      <c r="Z80" s="180" t="n">
        <f aca="false">J80*$X80+T80*'costi immobilizz'!$C$57</f>
        <v>0</v>
      </c>
      <c r="AA80" s="180" t="n">
        <f aca="false">K80*$X80</f>
        <v>0</v>
      </c>
      <c r="AB80" s="180" t="n">
        <f aca="false">L80*$X80</f>
        <v>0</v>
      </c>
      <c r="AC80" s="180" t="str">
        <f aca="false">IF(A80="","",IF(AND($A80&lt;&gt;1,$A80&lt;&gt;17),Y80/VLOOKUP($A80,$AH$5:$AJ$22,3),0))</f>
        <v/>
      </c>
      <c r="AD80" s="180" t="str">
        <f aca="false">IF(A80="","",MIN(AC80,MAX(0,(Y80-Z80))))</f>
        <v/>
      </c>
      <c r="AE80" s="181" t="str">
        <f aca="false">IF($A80="","",IF(AND($A80&lt;&gt;1,$A80&lt;&gt;17),AA80/VLOOKUP($A80,$AH$5:$AJ$22,3),0))</f>
        <v/>
      </c>
      <c r="AF80" s="180" t="str">
        <f aca="false">IF($A80="","",MIN(AE80,MAX(0,(AA80-AB80))))</f>
        <v/>
      </c>
    </row>
    <row r="81" customFormat="false" ht="11.1" hidden="false" customHeight="true" outlineLevel="0" collapsed="false">
      <c r="A81" s="177"/>
      <c r="B81" s="178" t="e">
        <f aca="false">strfCategoriaCespite(A81)</f>
        <v>#VALUE!</v>
      </c>
      <c r="C81" s="178"/>
      <c r="D81" s="178"/>
      <c r="E81" s="178"/>
      <c r="F81" s="59"/>
      <c r="G81" s="179" t="e">
        <f aca="false">strfCodiceImmobilizzazione(F81)</f>
        <v>#VALUE!</v>
      </c>
      <c r="H81" s="59"/>
      <c r="I81" s="60"/>
      <c r="J81" s="60"/>
      <c r="K81" s="60"/>
      <c r="L81" s="61"/>
      <c r="N81" s="82" t="n">
        <f aca="false">IF(H81="",0,VLOOKUP(H81,'costi immobilizz'!$A$6:$B$57,2,FALSE()))</f>
        <v>0</v>
      </c>
      <c r="O81" s="82" t="n">
        <f aca="false">I81*$N81</f>
        <v>0</v>
      </c>
      <c r="P81" s="82" t="n">
        <f aca="false">J81*$N81</f>
        <v>0</v>
      </c>
      <c r="Q81" s="82" t="n">
        <f aca="false">K81*$N81</f>
        <v>0</v>
      </c>
      <c r="R81" s="82" t="n">
        <f aca="false">L81*$N81</f>
        <v>0</v>
      </c>
      <c r="S81" s="180" t="str">
        <f aca="false">IF(A81="","",IF(AND(A81&lt;&gt;1,A81&lt;&gt;17),O81/VLOOKUP($A81,$AH$5:$AJ$22,3),0))</f>
        <v/>
      </c>
      <c r="T81" s="82" t="n">
        <f aca="false">IF($A81="",0,MIN(S81,MAX(0,(O81-P81))))</f>
        <v>0</v>
      </c>
      <c r="U81" s="181" t="str">
        <f aca="false">IF($A81="","",IF(AND($A81&lt;&gt;1,$A81&lt;&gt;17),Q81/VLOOKUP($A81,$AH$5:$AJ$22,3),0))</f>
        <v/>
      </c>
      <c r="V81" s="181" t="str">
        <f aca="false">IF($A81="","",MIN(U81,MAX(0,(Q81-R81))))</f>
        <v/>
      </c>
      <c r="X81" s="180" t="n">
        <f aca="false">IF(H81="",0,VLOOKUP($H81,'costi immobilizz'!$A$6:$C$57,3,FALSE()))</f>
        <v>0</v>
      </c>
      <c r="Y81" s="180" t="n">
        <f aca="false">I81*$X81</f>
        <v>0</v>
      </c>
      <c r="Z81" s="180" t="n">
        <f aca="false">J81*$X81+T81*'costi immobilizz'!$C$57</f>
        <v>0</v>
      </c>
      <c r="AA81" s="180" t="n">
        <f aca="false">K81*$X81</f>
        <v>0</v>
      </c>
      <c r="AB81" s="180" t="n">
        <f aca="false">L81*$X81</f>
        <v>0</v>
      </c>
      <c r="AC81" s="180" t="str">
        <f aca="false">IF(A81="","",IF(AND($A81&lt;&gt;1,$A81&lt;&gt;17),Y81/VLOOKUP($A81,$AH$5:$AJ$22,3),0))</f>
        <v/>
      </c>
      <c r="AD81" s="180" t="str">
        <f aca="false">IF(A81="","",MIN(AC81,MAX(0,(Y81-Z81))))</f>
        <v/>
      </c>
      <c r="AE81" s="181" t="str">
        <f aca="false">IF($A81="","",IF(AND($A81&lt;&gt;1,$A81&lt;&gt;17),AA81/VLOOKUP($A81,$AH$5:$AJ$22,3),0))</f>
        <v/>
      </c>
      <c r="AF81" s="180" t="str">
        <f aca="false">IF($A81="","",MIN(AE81,MAX(0,(AA81-AB81))))</f>
        <v/>
      </c>
    </row>
    <row r="82" customFormat="false" ht="11.1" hidden="false" customHeight="true" outlineLevel="0" collapsed="false">
      <c r="A82" s="177"/>
      <c r="B82" s="178" t="e">
        <f aca="false">strfCategoriaCespite(A82)</f>
        <v>#VALUE!</v>
      </c>
      <c r="C82" s="178"/>
      <c r="D82" s="178"/>
      <c r="E82" s="178"/>
      <c r="F82" s="59"/>
      <c r="G82" s="179" t="e">
        <f aca="false">strfCodiceImmobilizzazione(F82)</f>
        <v>#VALUE!</v>
      </c>
      <c r="H82" s="59"/>
      <c r="I82" s="60"/>
      <c r="J82" s="60"/>
      <c r="K82" s="60"/>
      <c r="L82" s="61"/>
      <c r="N82" s="82" t="n">
        <f aca="false">IF(H82="",0,VLOOKUP(H82,'costi immobilizz'!$A$6:$B$57,2,FALSE()))</f>
        <v>0</v>
      </c>
      <c r="O82" s="82" t="n">
        <f aca="false">I82*$N82</f>
        <v>0</v>
      </c>
      <c r="P82" s="82" t="n">
        <f aca="false">J82*$N82</f>
        <v>0</v>
      </c>
      <c r="Q82" s="82" t="n">
        <f aca="false">K82*$N82</f>
        <v>0</v>
      </c>
      <c r="R82" s="82" t="n">
        <f aca="false">L82*$N82</f>
        <v>0</v>
      </c>
      <c r="S82" s="180" t="str">
        <f aca="false">IF(A82="","",IF(AND(A82&lt;&gt;1,A82&lt;&gt;17),O82/VLOOKUP($A82,$AH$5:$AJ$22,3),0))</f>
        <v/>
      </c>
      <c r="T82" s="82" t="n">
        <f aca="false">IF($A82="",0,MIN(S82,MAX(0,(O82-P82))))</f>
        <v>0</v>
      </c>
      <c r="U82" s="181" t="str">
        <f aca="false">IF($A82="","",IF(AND($A82&lt;&gt;1,$A82&lt;&gt;17),Q82/VLOOKUP($A82,$AH$5:$AJ$22,3),0))</f>
        <v/>
      </c>
      <c r="V82" s="181" t="str">
        <f aca="false">IF($A82="","",MIN(U82,MAX(0,(Q82-R82))))</f>
        <v/>
      </c>
      <c r="X82" s="180" t="n">
        <f aca="false">IF(H82="",0,VLOOKUP($H82,'costi immobilizz'!$A$6:$C$57,3,FALSE()))</f>
        <v>0</v>
      </c>
      <c r="Y82" s="180" t="n">
        <f aca="false">I82*$X82</f>
        <v>0</v>
      </c>
      <c r="Z82" s="180" t="n">
        <f aca="false">J82*$X82+T82*'costi immobilizz'!$C$57</f>
        <v>0</v>
      </c>
      <c r="AA82" s="180" t="n">
        <f aca="false">K82*$X82</f>
        <v>0</v>
      </c>
      <c r="AB82" s="180" t="n">
        <f aca="false">L82*$X82</f>
        <v>0</v>
      </c>
      <c r="AC82" s="180" t="str">
        <f aca="false">IF(A82="","",IF(AND($A82&lt;&gt;1,$A82&lt;&gt;17),Y82/VLOOKUP($A82,$AH$5:$AJ$22,3),0))</f>
        <v/>
      </c>
      <c r="AD82" s="180" t="str">
        <f aca="false">IF(A82="","",MIN(AC82,MAX(0,(Y82-Z82))))</f>
        <v/>
      </c>
      <c r="AE82" s="181" t="str">
        <f aca="false">IF($A82="","",IF(AND($A82&lt;&gt;1,$A82&lt;&gt;17),AA82/VLOOKUP($A82,$AH$5:$AJ$22,3),0))</f>
        <v/>
      </c>
      <c r="AF82" s="180" t="str">
        <f aca="false">IF($A82="","",MIN(AE82,MAX(0,(AA82-AB82))))</f>
        <v/>
      </c>
    </row>
    <row r="83" customFormat="false" ht="11.1" hidden="false" customHeight="true" outlineLevel="0" collapsed="false">
      <c r="A83" s="196"/>
      <c r="B83" s="197" t="e">
        <f aca="false">strfCategoriaCespite(A83)</f>
        <v>#VALUE!</v>
      </c>
      <c r="C83" s="197"/>
      <c r="D83" s="197"/>
      <c r="E83" s="197"/>
      <c r="F83" s="28"/>
      <c r="G83" s="198" t="e">
        <f aca="false">strfCodiceImmobilizzazione(F83)</f>
        <v>#VALUE!</v>
      </c>
      <c r="H83" s="28"/>
      <c r="I83" s="64"/>
      <c r="J83" s="64"/>
      <c r="K83" s="64"/>
      <c r="L83" s="65"/>
      <c r="N83" s="82" t="n">
        <f aca="false">IF(H83="",0,VLOOKUP(H83,'costi immobilizz'!$A$6:$B$57,2,FALSE()))</f>
        <v>0</v>
      </c>
      <c r="O83" s="82" t="n">
        <f aca="false">I83*$N83</f>
        <v>0</v>
      </c>
      <c r="P83" s="82" t="n">
        <f aca="false">J83*$N83</f>
        <v>0</v>
      </c>
      <c r="Q83" s="82" t="n">
        <f aca="false">K83*$N83</f>
        <v>0</v>
      </c>
      <c r="R83" s="82" t="n">
        <f aca="false">L83*$N83</f>
        <v>0</v>
      </c>
      <c r="S83" s="180" t="str">
        <f aca="false">IF(A83="","",IF(AND(A83&lt;&gt;1,A83&lt;&gt;17),O83/VLOOKUP($A83,$AH$5:$AJ$22,3),0))</f>
        <v/>
      </c>
      <c r="T83" s="82" t="n">
        <f aca="false">IF($A83="",0,MIN(S83,MAX(0,(O83-P83))))</f>
        <v>0</v>
      </c>
      <c r="U83" s="181" t="str">
        <f aca="false">IF($A83="","",IF(AND($A83&lt;&gt;1,$A83&lt;&gt;17),Q83/VLOOKUP($A83,$AH$5:$AJ$22,3),0))</f>
        <v/>
      </c>
      <c r="V83" s="181" t="str">
        <f aca="false">IF($A83="","",MIN(U83,MAX(0,(Q83-R83))))</f>
        <v/>
      </c>
      <c r="X83" s="180" t="n">
        <f aca="false">IF(H83="",0,VLOOKUP($H83,'costi immobilizz'!$A$6:$C$57,3,FALSE()))</f>
        <v>0</v>
      </c>
      <c r="Y83" s="180" t="n">
        <f aca="false">I83*$X83</f>
        <v>0</v>
      </c>
      <c r="Z83" s="180" t="n">
        <f aca="false">J83*$X83+T83*'costi immobilizz'!$C$57</f>
        <v>0</v>
      </c>
      <c r="AA83" s="180" t="n">
        <f aca="false">K83*$X83</f>
        <v>0</v>
      </c>
      <c r="AB83" s="180" t="n">
        <f aca="false">L83*$X83</f>
        <v>0</v>
      </c>
      <c r="AC83" s="180" t="str">
        <f aca="false">IF(A83="","",IF(AND($A83&lt;&gt;1,$A83&lt;&gt;17),Y83/VLOOKUP($A83,$AH$5:$AJ$22,3),0))</f>
        <v/>
      </c>
      <c r="AD83" s="180" t="str">
        <f aca="false">IF(A83="","",MIN(AC83,MAX(0,(Y83-Z83))))</f>
        <v/>
      </c>
      <c r="AE83" s="181" t="str">
        <f aca="false">IF($A83="","",IF(AND($A83&lt;&gt;1,$A83&lt;&gt;17),AA83/VLOOKUP($A83,$AH$5:$AJ$22,3),0))</f>
        <v/>
      </c>
      <c r="AF83" s="180" t="str">
        <f aca="false">IF($A83="","",MIN(AE83,MAX(0,(AA83-AB83))))</f>
        <v/>
      </c>
    </row>
    <row r="84" customFormat="false" ht="11.1" hidden="false" customHeight="true" outlineLevel="0" collapsed="false">
      <c r="S84" s="180" t="str">
        <f aca="false">IF(A84="","",IF(AND(A84&lt;&gt;1,A84&lt;&gt;17),O84/VLOOKUP($A84,$AH$5:$AJ$22,3),0))</f>
        <v/>
      </c>
    </row>
    <row r="85" customFormat="false" ht="11.1" hidden="false" customHeight="true" outlineLevel="0" collapsed="false">
      <c r="O85" s="199" t="s">
        <v>59</v>
      </c>
      <c r="P85" s="199" t="s">
        <v>99</v>
      </c>
      <c r="Q85" s="199" t="s">
        <v>61</v>
      </c>
      <c r="R85" s="199" t="s">
        <v>100</v>
      </c>
      <c r="T85" s="200" t="s">
        <v>37</v>
      </c>
      <c r="V85" s="200" t="s">
        <v>103</v>
      </c>
      <c r="Y85" s="199" t="s">
        <v>59</v>
      </c>
      <c r="Z85" s="199" t="s">
        <v>99</v>
      </c>
      <c r="AA85" s="199" t="s">
        <v>61</v>
      </c>
      <c r="AB85" s="199" t="s">
        <v>100</v>
      </c>
      <c r="AD85" s="200" t="s">
        <v>37</v>
      </c>
      <c r="AE85" s="200"/>
      <c r="AF85" s="200" t="s">
        <v>103</v>
      </c>
      <c r="AG85" s="82"/>
    </row>
    <row r="86" customFormat="false" ht="11.1" hidden="false" customHeight="true" outlineLevel="0" collapsed="false">
      <c r="M86" s="201" t="s">
        <v>125</v>
      </c>
      <c r="N86" s="135" t="s">
        <v>126</v>
      </c>
      <c r="O86" s="202" t="n">
        <f aca="false">SUM(O3:O83)-O91</f>
        <v>0</v>
      </c>
      <c r="P86" s="202" t="n">
        <f aca="false">SUM(P3:P83)-P91</f>
        <v>0</v>
      </c>
      <c r="Q86" s="202" t="n">
        <f aca="false">SUM(Q3:Q83)-Q91</f>
        <v>0</v>
      </c>
      <c r="R86" s="202" t="n">
        <f aca="false">SUM(R3:R83)-R91</f>
        <v>0</v>
      </c>
      <c r="S86" s="203"/>
      <c r="T86" s="203"/>
      <c r="U86" s="203"/>
      <c r="V86" s="203"/>
      <c r="W86" s="203"/>
      <c r="X86" s="135" t="s">
        <v>126</v>
      </c>
      <c r="Y86" s="202" t="n">
        <f aca="false">SUM(Y3:Y83)-Y91</f>
        <v>0</v>
      </c>
      <c r="Z86" s="202" t="n">
        <f aca="false">SUM(Z3:Z83)-Z91</f>
        <v>0</v>
      </c>
      <c r="AA86" s="202" t="n">
        <f aca="false">SUM(AA3:AA83)-AA91</f>
        <v>0</v>
      </c>
      <c r="AB86" s="202" t="n">
        <f aca="false">SUM(AB3:AB83)-AB91</f>
        <v>0</v>
      </c>
      <c r="AC86" s="203"/>
      <c r="AD86" s="203"/>
      <c r="AE86" s="203"/>
    </row>
    <row r="87" customFormat="false" ht="11.1" hidden="false" customHeight="true" outlineLevel="0" collapsed="false">
      <c r="N87" s="159" t="s">
        <v>127</v>
      </c>
      <c r="O87" s="202" t="n">
        <f aca="false">O86-P86</f>
        <v>0</v>
      </c>
      <c r="P87" s="203"/>
      <c r="Q87" s="202" t="n">
        <f aca="false">Q86-R86</f>
        <v>0</v>
      </c>
      <c r="R87" s="203"/>
      <c r="S87" s="203"/>
      <c r="T87" s="203"/>
      <c r="U87" s="203"/>
      <c r="V87" s="203"/>
      <c r="W87" s="203"/>
      <c r="X87" s="159" t="s">
        <v>127</v>
      </c>
      <c r="Y87" s="202" t="n">
        <f aca="false">Y86-Z86</f>
        <v>0</v>
      </c>
      <c r="Z87" s="203"/>
      <c r="AA87" s="202" t="n">
        <f aca="false">AA86-AB86</f>
        <v>0</v>
      </c>
      <c r="AB87" s="203"/>
      <c r="AC87" s="203"/>
      <c r="AD87" s="203"/>
      <c r="AE87" s="203"/>
    </row>
    <row r="88" customFormat="false" ht="11.1" hidden="false" customHeight="true" outlineLevel="0" collapsed="false">
      <c r="N88" s="159" t="s">
        <v>89</v>
      </c>
      <c r="O88" s="204"/>
      <c r="P88" s="204"/>
      <c r="Q88" s="204"/>
      <c r="R88" s="204"/>
      <c r="S88" s="203"/>
      <c r="T88" s="202" t="n">
        <f aca="false">SUM(T3:T83)-T93</f>
        <v>0</v>
      </c>
      <c r="U88" s="202"/>
      <c r="V88" s="202" t="n">
        <f aca="false">SUM(V3:V83)-V93</f>
        <v>0</v>
      </c>
      <c r="W88" s="202"/>
      <c r="X88" s="159" t="s">
        <v>89</v>
      </c>
      <c r="Y88" s="204"/>
      <c r="Z88" s="204"/>
      <c r="AA88" s="204"/>
      <c r="AB88" s="204"/>
      <c r="AC88" s="203"/>
      <c r="AD88" s="202" t="n">
        <f aca="false">SUM(AD3:AD83)-AD93</f>
        <v>0</v>
      </c>
      <c r="AE88" s="202"/>
      <c r="AF88" s="202" t="n">
        <f aca="false">SUM(AF3:AF83)-AF93</f>
        <v>0</v>
      </c>
    </row>
    <row r="91" customFormat="false" ht="11.1" hidden="false" customHeight="true" outlineLevel="0" collapsed="false">
      <c r="M91" s="201" t="s">
        <v>128</v>
      </c>
      <c r="N91" s="135" t="s">
        <v>126</v>
      </c>
      <c r="O91" s="82" t="n">
        <f aca="false">SUMIF($F$3:$F$83,4,O$3:O$83)</f>
        <v>0</v>
      </c>
      <c r="P91" s="82" t="n">
        <f aca="false">SUMIF($F$3:$F$83,4,P$3:P$83)</f>
        <v>0</v>
      </c>
      <c r="Q91" s="82" t="n">
        <f aca="false">SUMIF($F$3:$F$83,4,Q$3:Q$83)</f>
        <v>0</v>
      </c>
      <c r="R91" s="82" t="n">
        <f aca="false">SUMIF($F$3:$F$83,4,R$3:R$83)</f>
        <v>0</v>
      </c>
      <c r="X91" s="135" t="s">
        <v>126</v>
      </c>
      <c r="Y91" s="82" t="n">
        <f aca="false">SUMIF($F$3:$F$83,4,Y$3:Y$83)</f>
        <v>0</v>
      </c>
      <c r="Z91" s="82" t="n">
        <f aca="false">SUMIF($F$3:$F$83,4,Z$3:Z$83)</f>
        <v>0</v>
      </c>
      <c r="AA91" s="82" t="n">
        <f aca="false">SUMIF($F$3:$F$83,4,AA$3:AA$83)</f>
        <v>0</v>
      </c>
      <c r="AB91" s="82" t="n">
        <f aca="false">SUMIF($F$3:$F$83,4,AB$3:AB$83)</f>
        <v>0</v>
      </c>
    </row>
    <row r="92" customFormat="false" ht="11.1" hidden="false" customHeight="true" outlineLevel="0" collapsed="false">
      <c r="N92" s="159" t="s">
        <v>127</v>
      </c>
      <c r="O92" s="205" t="n">
        <f aca="false">O91-P91</f>
        <v>0</v>
      </c>
      <c r="Q92" s="205" t="n">
        <f aca="false">Q91-R91</f>
        <v>0</v>
      </c>
      <c r="X92" s="159" t="s">
        <v>127</v>
      </c>
      <c r="Y92" s="205" t="n">
        <f aca="false">Y91-Z91</f>
        <v>0</v>
      </c>
      <c r="AA92" s="205" t="n">
        <f aca="false">AA91-AB91</f>
        <v>0</v>
      </c>
    </row>
    <row r="93" customFormat="false" ht="11.1" hidden="false" customHeight="true" outlineLevel="0" collapsed="false">
      <c r="N93" s="159" t="s">
        <v>89</v>
      </c>
      <c r="T93" s="82" t="n">
        <f aca="false">SUMIF($F$3:$F$83,4,T$3:T$83)</f>
        <v>0</v>
      </c>
      <c r="V93" s="82" t="n">
        <f aca="false">SUMIF($F$3:$F$83,4,V$3:V$83)</f>
        <v>0</v>
      </c>
      <c r="X93" s="159" t="s">
        <v>89</v>
      </c>
      <c r="AD93" s="82" t="n">
        <f aca="false">SUMIF($F$3:$F$83,4,AD$3:AD$83)</f>
        <v>0</v>
      </c>
      <c r="AF93" s="82" t="n">
        <f aca="false">SUMIF($F$3:$F$83,4,AF$3:AF$83)</f>
        <v>0</v>
      </c>
    </row>
  </sheetData>
  <sheetProtection sheet="true" password="b67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5.328125" defaultRowHeight="11.1" zeroHeight="false" outlineLevelRow="0" outlineLevelCol="0"/>
  <cols>
    <col collapsed="false" customWidth="false" hidden="false" outlineLevel="0" max="1" min="1" style="206" width="5.32"/>
    <col collapsed="false" customWidth="true" hidden="false" outlineLevel="0" max="2" min="2" style="206" width="23.55"/>
    <col collapsed="false" customWidth="false" hidden="false" outlineLevel="0" max="3" min="3" style="207" width="5.32"/>
    <col collapsed="false" customWidth="true" hidden="false" outlineLevel="0" max="8" min="4" style="206" width="10.66"/>
    <col collapsed="false" customWidth="true" hidden="false" outlineLevel="0" max="9" min="9" style="206" width="11.32"/>
    <col collapsed="false" customWidth="true" hidden="false" outlineLevel="0" max="11" min="10" style="206" width="10.66"/>
    <col collapsed="false" customWidth="true" hidden="false" outlineLevel="0" max="12" min="12" style="206" width="9.99"/>
    <col collapsed="false" customWidth="true" hidden="false" outlineLevel="0" max="13" min="13" style="206" width="10.55"/>
    <col collapsed="false" customWidth="true" hidden="false" outlineLevel="0" max="14" min="14" style="206" width="7.99"/>
    <col collapsed="false" customWidth="true" hidden="false" outlineLevel="0" max="15" min="15" style="206" width="10.66"/>
    <col collapsed="false" customWidth="true" hidden="false" outlineLevel="0" max="23" min="16" style="206" width="10.55"/>
    <col collapsed="false" customWidth="true" hidden="false" outlineLevel="0" max="24" min="24" style="208" width="10.55"/>
    <col collapsed="false" customWidth="true" hidden="false" outlineLevel="0" max="25" min="25" style="206" width="15.87"/>
    <col collapsed="false" customWidth="true" hidden="false" outlineLevel="0" max="26" min="26" style="206" width="14.1"/>
    <col collapsed="false" customWidth="true" hidden="false" outlineLevel="0" max="27" min="27" style="206" width="10.66"/>
    <col collapsed="false" customWidth="false" hidden="false" outlineLevel="0" max="257" min="28" style="206" width="5.32"/>
  </cols>
  <sheetData>
    <row r="1" customFormat="false" ht="10.8" hidden="false" customHeight="true" outlineLevel="0" collapsed="false">
      <c r="C1" s="209"/>
      <c r="D1" s="210"/>
      <c r="E1" s="210"/>
      <c r="F1" s="210"/>
      <c r="G1" s="210"/>
      <c r="H1" s="211"/>
      <c r="I1" s="212" t="n">
        <v>2012</v>
      </c>
      <c r="Q1" s="212" t="n">
        <v>2013</v>
      </c>
      <c r="Y1" s="208"/>
    </row>
    <row r="2" customFormat="false" ht="20.4" hidden="false" customHeight="true" outlineLevel="0" collapsed="false">
      <c r="A2" s="53" t="s">
        <v>50</v>
      </c>
      <c r="B2" s="53"/>
      <c r="C2" s="213" t="s">
        <v>92</v>
      </c>
      <c r="D2" s="213" t="s">
        <v>93</v>
      </c>
      <c r="E2" s="213" t="s">
        <v>94</v>
      </c>
      <c r="F2" s="213" t="s">
        <v>95</v>
      </c>
      <c r="G2" s="214" t="s">
        <v>96</v>
      </c>
      <c r="H2" s="215" t="s">
        <v>97</v>
      </c>
      <c r="I2" s="216" t="s">
        <v>98</v>
      </c>
      <c r="J2" s="217" t="s">
        <v>59</v>
      </c>
      <c r="K2" s="217" t="s">
        <v>99</v>
      </c>
      <c r="L2" s="217" t="s">
        <v>61</v>
      </c>
      <c r="M2" s="217" t="s">
        <v>100</v>
      </c>
      <c r="N2" s="218" t="s">
        <v>101</v>
      </c>
      <c r="O2" s="218" t="s">
        <v>37</v>
      </c>
      <c r="Q2" s="216" t="s">
        <v>98</v>
      </c>
      <c r="R2" s="217" t="s">
        <v>59</v>
      </c>
      <c r="S2" s="217" t="s">
        <v>99</v>
      </c>
      <c r="T2" s="217" t="s">
        <v>61</v>
      </c>
      <c r="U2" s="217" t="s">
        <v>100</v>
      </c>
      <c r="V2" s="218" t="s">
        <v>101</v>
      </c>
      <c r="W2" s="218" t="s">
        <v>37</v>
      </c>
      <c r="X2" s="219"/>
      <c r="Y2" s="220" t="s">
        <v>129</v>
      </c>
      <c r="Z2" s="220"/>
      <c r="AA2" s="220"/>
    </row>
    <row r="3" customFormat="false" ht="11.1" hidden="false" customHeight="true" outlineLevel="0" collapsed="false">
      <c r="A3" s="59"/>
      <c r="B3" s="179" t="e">
        <f aca="false">strfCodiceImmobilizzazione(A3)</f>
        <v>#VALUE!</v>
      </c>
      <c r="C3" s="221"/>
      <c r="D3" s="222"/>
      <c r="E3" s="222"/>
      <c r="F3" s="222"/>
      <c r="G3" s="223"/>
      <c r="I3" s="206" t="n">
        <f aca="false">IF(C3="",0,VLOOKUP(C3,'costi immobilizz'!$A$6:$B$57,2,FALSE()))</f>
        <v>0</v>
      </c>
      <c r="J3" s="206" t="n">
        <f aca="false">D3*$I3</f>
        <v>0</v>
      </c>
      <c r="K3" s="206" t="n">
        <f aca="false">E3*$I3</f>
        <v>0</v>
      </c>
      <c r="L3" s="206" t="n">
        <f aca="false">F3*$I3</f>
        <v>0</v>
      </c>
      <c r="M3" s="206" t="n">
        <f aca="false">G3*$I3</f>
        <v>0</v>
      </c>
      <c r="N3" s="224" t="n">
        <f aca="false">IF(ISERROR(VLOOKUP($A3,$Y$5:$Z$7,2,FALSE())),0,J3/VLOOKUP($A3,$Y$5:$Z$7,2,FALSE()))</f>
        <v>0</v>
      </c>
      <c r="O3" s="225" t="n">
        <f aca="false">MIN(N3,MAX(0,(J3-K3)))</f>
        <v>0</v>
      </c>
      <c r="Q3" s="224" t="n">
        <f aca="false">IF(C3="",0,VLOOKUP($C3,'costi immobilizz'!$A$6:$C$57,3,FALSE()))</f>
        <v>0</v>
      </c>
      <c r="R3" s="224" t="n">
        <f aca="false">D3*$Q3</f>
        <v>0</v>
      </c>
      <c r="S3" s="224" t="n">
        <f aca="false">E3*$Q3+O3*'costi immobilizz'!$C$57</f>
        <v>0</v>
      </c>
      <c r="T3" s="224" t="n">
        <f aca="false">F3*$Q3</f>
        <v>0</v>
      </c>
      <c r="U3" s="224" t="n">
        <f aca="false">G3*$Q3</f>
        <v>0</v>
      </c>
      <c r="V3" s="224" t="n">
        <f aca="false">IF(ISERROR(VLOOKUP($A3,$Y$5:$Z$7,2,FALSE())),0,R3/VLOOKUP($A3,$Y$5:$Z$7,2,FALSE()))</f>
        <v>0</v>
      </c>
      <c r="W3" s="224" t="n">
        <f aca="false">MIN(V3,MAX(0,(R3-S3)))</f>
        <v>0</v>
      </c>
      <c r="Y3" s="226"/>
      <c r="Z3" s="226"/>
    </row>
    <row r="4" customFormat="false" ht="11.1" hidden="false" customHeight="true" outlineLevel="0" collapsed="false">
      <c r="A4" s="59"/>
      <c r="B4" s="179" t="e">
        <f aca="false">strfCodiceImmobilizzazione(A4)</f>
        <v>#VALUE!</v>
      </c>
      <c r="C4" s="221"/>
      <c r="D4" s="222"/>
      <c r="E4" s="222"/>
      <c r="F4" s="222"/>
      <c r="G4" s="223"/>
      <c r="I4" s="206" t="n">
        <f aca="false">IF(C4="",0,VLOOKUP(C4,'costi immobilizz'!$A$6:$B$57,2,FALSE()))</f>
        <v>0</v>
      </c>
      <c r="J4" s="206" t="n">
        <f aca="false">D4*$I4</f>
        <v>0</v>
      </c>
      <c r="K4" s="206" t="n">
        <f aca="false">E4*$I4</f>
        <v>0</v>
      </c>
      <c r="L4" s="206" t="n">
        <f aca="false">F4*$I4</f>
        <v>0</v>
      </c>
      <c r="M4" s="206" t="n">
        <f aca="false">G4*$I4</f>
        <v>0</v>
      </c>
      <c r="N4" s="224" t="n">
        <f aca="false">IF(ISERROR(VLOOKUP($A4,$Y$5:$Z$7,2,FALSE())),0,J4/VLOOKUP($A4,$Y$5:$Z$7,2,FALSE()))</f>
        <v>0</v>
      </c>
      <c r="O4" s="225" t="n">
        <f aca="false">MIN(N4,MAX(0,(J4-K4)))</f>
        <v>0</v>
      </c>
      <c r="Q4" s="224" t="n">
        <f aca="false">IF(C4="",0,VLOOKUP($C4,'costi immobilizz'!$A$6:$C$57,3,FALSE()))</f>
        <v>0</v>
      </c>
      <c r="R4" s="224" t="n">
        <f aca="false">D4*$Q4</f>
        <v>0</v>
      </c>
      <c r="S4" s="224" t="n">
        <f aca="false">E4*$Q4+O4*'costi immobilizz'!$C$57</f>
        <v>0</v>
      </c>
      <c r="T4" s="224" t="n">
        <f aca="false">F4*$Q4</f>
        <v>0</v>
      </c>
      <c r="U4" s="224" t="n">
        <f aca="false">G4*$Q4</f>
        <v>0</v>
      </c>
      <c r="V4" s="224" t="n">
        <f aca="false">IF(ISERROR(VLOOKUP($A4,$Y$5:$Z$7,2,FALSE())),0,R4/VLOOKUP($A4,$Y$5:$Z$7,2,FALSE()))</f>
        <v>0</v>
      </c>
      <c r="W4" s="224" t="n">
        <f aca="false">MIN(V4,MAX(0,(R4-S4)))</f>
        <v>0</v>
      </c>
      <c r="Y4" s="227" t="s">
        <v>130</v>
      </c>
      <c r="Z4" s="228" t="s">
        <v>131</v>
      </c>
    </row>
    <row r="5" customFormat="false" ht="11.1" hidden="false" customHeight="true" outlineLevel="0" collapsed="false">
      <c r="A5" s="59"/>
      <c r="B5" s="179" t="e">
        <f aca="false">strfCodiceImmobilizzazione(A5)</f>
        <v>#VALUE!</v>
      </c>
      <c r="C5" s="221"/>
      <c r="D5" s="222"/>
      <c r="E5" s="222"/>
      <c r="F5" s="222"/>
      <c r="G5" s="223"/>
      <c r="I5" s="206" t="n">
        <f aca="false">IF(C5="",0,VLOOKUP(C5,'costi immobilizz'!$A$6:$B$57,2,FALSE()))</f>
        <v>0</v>
      </c>
      <c r="J5" s="206" t="n">
        <f aca="false">D5*$I5</f>
        <v>0</v>
      </c>
      <c r="K5" s="206" t="n">
        <f aca="false">E5*$I5</f>
        <v>0</v>
      </c>
      <c r="L5" s="206" t="n">
        <f aca="false">F5*$I5</f>
        <v>0</v>
      </c>
      <c r="M5" s="206" t="n">
        <f aca="false">G5*$I5</f>
        <v>0</v>
      </c>
      <c r="N5" s="224" t="n">
        <f aca="false">IF(ISERROR(VLOOKUP($A5,$Y$5:$Z$7,2,FALSE())),0,J5/VLOOKUP($A5,$Y$5:$Z$7,2,FALSE()))</f>
        <v>0</v>
      </c>
      <c r="O5" s="225" t="n">
        <f aca="false">MIN(N5,MAX(0,(J5-K5)))</f>
        <v>0</v>
      </c>
      <c r="Q5" s="224" t="n">
        <f aca="false">IF(C5="",0,VLOOKUP($C5,'costi immobilizz'!$A$6:$C$57,3,FALSE()))</f>
        <v>0</v>
      </c>
      <c r="R5" s="224" t="n">
        <f aca="false">D5*$Q5</f>
        <v>0</v>
      </c>
      <c r="S5" s="224" t="n">
        <f aca="false">E5*$Q5+O5*'costi immobilizz'!$C$57</f>
        <v>0</v>
      </c>
      <c r="T5" s="224" t="n">
        <f aca="false">F5*$Q5</f>
        <v>0</v>
      </c>
      <c r="U5" s="224" t="n">
        <f aca="false">G5*$Q5</f>
        <v>0</v>
      </c>
      <c r="V5" s="224" t="n">
        <f aca="false">IF(ISERROR(VLOOKUP($A5,$Y$5:$Z$7,2,FALSE())),0,R5/VLOOKUP($A5,$Y$5:$Z$7,2,FALSE()))</f>
        <v>0</v>
      </c>
      <c r="W5" s="224" t="n">
        <f aca="false">MIN(V5,MAX(0,(R5-S5)))</f>
        <v>0</v>
      </c>
      <c r="X5" s="229"/>
      <c r="Y5" s="230" t="n">
        <v>1</v>
      </c>
      <c r="Z5" s="231" t="e">
        <f aca="false">(ModStratificazione!C467+SUMIF(ModLibro!F3:F83,1,ModLibro!O3:O83))/(ModStratificazione!C475+SUMIF(ModLibro!F3:F83,1,ModLibro!T3:T83))</f>
        <v>#DIV/0!</v>
      </c>
    </row>
    <row r="6" customFormat="false" ht="11.1" hidden="false" customHeight="true" outlineLevel="0" collapsed="false">
      <c r="A6" s="59"/>
      <c r="B6" s="179" t="e">
        <f aca="false">strfCodiceImmobilizzazione(A6)</f>
        <v>#VALUE!</v>
      </c>
      <c r="C6" s="221"/>
      <c r="D6" s="222"/>
      <c r="E6" s="222"/>
      <c r="F6" s="222"/>
      <c r="G6" s="223"/>
      <c r="I6" s="206" t="n">
        <f aca="false">IF(C6="",0,VLOOKUP(C6,'costi immobilizz'!$A$6:$B$57,2,FALSE()))</f>
        <v>0</v>
      </c>
      <c r="J6" s="206" t="n">
        <f aca="false">D6*$I6</f>
        <v>0</v>
      </c>
      <c r="K6" s="206" t="n">
        <f aca="false">E6*$I6</f>
        <v>0</v>
      </c>
      <c r="L6" s="206" t="n">
        <f aca="false">F6*$I6</f>
        <v>0</v>
      </c>
      <c r="M6" s="206" t="n">
        <f aca="false">G6*$I6</f>
        <v>0</v>
      </c>
      <c r="N6" s="224" t="n">
        <f aca="false">IF(ISERROR(VLOOKUP($A6,$Y$5:$Z$7,2,FALSE())),0,J6/VLOOKUP($A6,$Y$5:$Z$7,2,FALSE()))</f>
        <v>0</v>
      </c>
      <c r="O6" s="225" t="n">
        <f aca="false">MIN(N6,MAX(0,(J6-K6)))</f>
        <v>0</v>
      </c>
      <c r="Q6" s="224" t="n">
        <f aca="false">IF(C6="",0,VLOOKUP($C6,'costi immobilizz'!$A$6:$C$57,3,FALSE()))</f>
        <v>0</v>
      </c>
      <c r="R6" s="224" t="n">
        <f aca="false">D6*$Q6</f>
        <v>0</v>
      </c>
      <c r="S6" s="224" t="n">
        <f aca="false">E6*$Q6+O6*'costi immobilizz'!$C$57</f>
        <v>0</v>
      </c>
      <c r="T6" s="224" t="n">
        <f aca="false">F6*$Q6</f>
        <v>0</v>
      </c>
      <c r="U6" s="224" t="n">
        <f aca="false">G6*$Q6</f>
        <v>0</v>
      </c>
      <c r="V6" s="224" t="n">
        <f aca="false">IF(ISERROR(VLOOKUP($A6,$Y$5:$Z$7,2,FALSE())),0,R6/VLOOKUP($A6,$Y$5:$Z$7,2,FALSE()))</f>
        <v>0</v>
      </c>
      <c r="W6" s="224" t="n">
        <f aca="false">MIN(V6,MAX(0,(R6-S6)))</f>
        <v>0</v>
      </c>
      <c r="Y6" s="232" t="n">
        <v>2</v>
      </c>
      <c r="Z6" s="233" t="e">
        <f aca="false">('ModStratificazione (2)'!C467+SUMIF(ModLibro!F3:F83,2,ModLibro!O3:O83))/('ModStratificazione (2)'!C475+SUMIF(ModLibro!F3:F83,2,ModLibro!T3:T83))</f>
        <v>#DIV/0!</v>
      </c>
      <c r="AA6" s="208"/>
    </row>
    <row r="7" customFormat="false" ht="11.1" hidden="false" customHeight="true" outlineLevel="0" collapsed="false">
      <c r="N7" s="224"/>
      <c r="Y7" s="234" t="n">
        <v>3</v>
      </c>
      <c r="Z7" s="233" t="e">
        <f aca="false">('ModStratificazione (3)'!C467+SUMIF(ModLibro!F3:F83,3,ModLibro!O3:O83))/('ModStratificazione (3)'!C475+SUMIF(ModLibro!F3:F83,3,ModLibro!T3:T83))</f>
        <v>#DIV/0!</v>
      </c>
    </row>
    <row r="8" customFormat="false" ht="11.1" hidden="false" customHeight="true" outlineLevel="0" collapsed="false">
      <c r="J8" s="235" t="s">
        <v>59</v>
      </c>
      <c r="K8" s="235" t="s">
        <v>99</v>
      </c>
      <c r="L8" s="235" t="s">
        <v>61</v>
      </c>
      <c r="M8" s="235" t="s">
        <v>100</v>
      </c>
      <c r="O8" s="236" t="s">
        <v>37</v>
      </c>
      <c r="R8" s="235" t="s">
        <v>59</v>
      </c>
      <c r="S8" s="235" t="s">
        <v>99</v>
      </c>
      <c r="T8" s="235" t="s">
        <v>61</v>
      </c>
      <c r="U8" s="235" t="s">
        <v>100</v>
      </c>
      <c r="W8" s="236" t="s">
        <v>37</v>
      </c>
    </row>
    <row r="9" customFormat="false" ht="11.1" hidden="false" customHeight="true" outlineLevel="0" collapsed="false">
      <c r="H9" s="237"/>
      <c r="I9" s="238" t="s">
        <v>126</v>
      </c>
      <c r="J9" s="239" t="n">
        <f aca="false">SUM(J3:J6)</f>
        <v>0</v>
      </c>
      <c r="K9" s="239" t="n">
        <f aca="false">SUMIF(K3:K6,"&gt;0")</f>
        <v>0</v>
      </c>
      <c r="L9" s="239" t="n">
        <f aca="false">SUMIF(L3:L6,"&gt;0")</f>
        <v>0</v>
      </c>
      <c r="M9" s="239" t="n">
        <f aca="false">SUMIF(M3:M6,"&gt;0")</f>
        <v>0</v>
      </c>
      <c r="N9" s="240"/>
      <c r="O9" s="240"/>
      <c r="P9" s="240"/>
      <c r="Q9" s="238" t="s">
        <v>126</v>
      </c>
      <c r="R9" s="239" t="n">
        <f aca="false">SUM(R3:R6)</f>
        <v>0</v>
      </c>
      <c r="S9" s="239" t="n">
        <f aca="false">SUM(S3:S6)</f>
        <v>0</v>
      </c>
      <c r="T9" s="239" t="n">
        <f aca="false">SUM(T3:T6)</f>
        <v>0</v>
      </c>
      <c r="U9" s="239" t="n">
        <f aca="false">SUM(U3:U6)</f>
        <v>0</v>
      </c>
      <c r="V9" s="240"/>
      <c r="W9" s="240"/>
    </row>
    <row r="10" customFormat="false" ht="11.1" hidden="false" customHeight="true" outlineLevel="0" collapsed="false">
      <c r="I10" s="241" t="s">
        <v>127</v>
      </c>
      <c r="J10" s="239" t="n">
        <f aca="false">J9-K9</f>
        <v>0</v>
      </c>
      <c r="K10" s="240"/>
      <c r="L10" s="239" t="n">
        <f aca="false">L9-M9</f>
        <v>0</v>
      </c>
      <c r="M10" s="240"/>
      <c r="N10" s="240"/>
      <c r="O10" s="240"/>
      <c r="P10" s="240"/>
      <c r="Q10" s="241" t="s">
        <v>127</v>
      </c>
      <c r="R10" s="239" t="n">
        <f aca="false">R9-S9</f>
        <v>0</v>
      </c>
      <c r="S10" s="240"/>
      <c r="T10" s="239" t="n">
        <f aca="false">T9-U9</f>
        <v>0</v>
      </c>
      <c r="U10" s="240"/>
      <c r="V10" s="240"/>
      <c r="W10" s="240"/>
    </row>
    <row r="11" customFormat="false" ht="11.1" hidden="false" customHeight="true" outlineLevel="0" collapsed="false">
      <c r="I11" s="241" t="s">
        <v>89</v>
      </c>
      <c r="J11" s="242"/>
      <c r="K11" s="242"/>
      <c r="L11" s="242"/>
      <c r="M11" s="242"/>
      <c r="N11" s="240"/>
      <c r="O11" s="243" t="n">
        <f aca="false">SUM(O3:O6)</f>
        <v>0</v>
      </c>
      <c r="P11" s="243"/>
      <c r="Q11" s="241" t="s">
        <v>89</v>
      </c>
      <c r="R11" s="242"/>
      <c r="S11" s="242"/>
      <c r="T11" s="242"/>
      <c r="U11" s="242"/>
      <c r="V11" s="240"/>
      <c r="W11" s="243" t="n">
        <f aca="false">SUM(W3:W6)</f>
        <v>0</v>
      </c>
    </row>
    <row r="15" customFormat="false" ht="13.8" hidden="false" customHeight="true" outlineLevel="0" collapsed="false">
      <c r="I15" s="244" t="s">
        <v>132</v>
      </c>
      <c r="J15" s="245"/>
      <c r="K15" s="245"/>
      <c r="L15" s="245"/>
      <c r="M15" s="245"/>
      <c r="Q15" s="246" t="s">
        <v>133</v>
      </c>
    </row>
    <row r="16" customFormat="false" ht="11.1" hidden="false" customHeight="true" outlineLevel="0" collapsed="false">
      <c r="I16" s="226"/>
      <c r="J16" s="247" t="n">
        <v>2012</v>
      </c>
      <c r="K16" s="247" t="n">
        <v>2013</v>
      </c>
      <c r="L16" s="226"/>
      <c r="R16" s="247" t="n">
        <v>2012</v>
      </c>
      <c r="S16" s="247" t="n">
        <v>2013</v>
      </c>
    </row>
    <row r="17" customFormat="false" ht="11.1" hidden="false" customHeight="true" outlineLevel="0" collapsed="false">
      <c r="I17" s="248" t="s">
        <v>134</v>
      </c>
      <c r="J17" s="249" t="n">
        <f aca="false">O11</f>
        <v>0</v>
      </c>
      <c r="K17" s="249" t="n">
        <f aca="false">W11</f>
        <v>0</v>
      </c>
      <c r="L17" s="226"/>
      <c r="Q17" s="206" t="s">
        <v>135</v>
      </c>
      <c r="R17" s="249" t="n">
        <f aca="false">J10</f>
        <v>0</v>
      </c>
      <c r="S17" s="249" t="n">
        <f aca="false">R10</f>
        <v>0</v>
      </c>
    </row>
    <row r="18" customFormat="false" ht="11.1" hidden="false" customHeight="true" outlineLevel="0" collapsed="false">
      <c r="I18" s="250" t="s">
        <v>136</v>
      </c>
      <c r="J18" s="249" t="n">
        <f aca="false">('costi immobilizz'!B84+'costi immobilizz'!B86)*(1-Capitalizz_concessione!R19)*Capitalizz_concessione!R17</f>
        <v>0</v>
      </c>
      <c r="K18" s="249" t="n">
        <f aca="false">('costi immobilizz'!C84+'costi immobilizz'!C86)*(1-Capitalizz_concessione!S19)*Capitalizz_concessione!S17</f>
        <v>0</v>
      </c>
      <c r="L18" s="226"/>
      <c r="Q18" s="251" t="s">
        <v>137</v>
      </c>
      <c r="R18" s="249" t="n">
        <f aca="false">L10</f>
        <v>0</v>
      </c>
      <c r="S18" s="249" t="n">
        <f aca="false">T10</f>
        <v>0</v>
      </c>
    </row>
    <row r="19" customFormat="false" ht="11.1" hidden="false" customHeight="true" outlineLevel="0" collapsed="false">
      <c r="I19" s="250" t="s">
        <v>138</v>
      </c>
      <c r="J19" s="249" t="n">
        <f aca="false">R20*0.275</f>
        <v>0</v>
      </c>
      <c r="K19" s="249" t="n">
        <f aca="false">S20*0.275</f>
        <v>0</v>
      </c>
      <c r="L19" s="226"/>
      <c r="Q19" s="251" t="s">
        <v>139</v>
      </c>
      <c r="R19" s="206" t="n">
        <f aca="false">IF(R17=0,0,R18/R17)</f>
        <v>0</v>
      </c>
      <c r="S19" s="206" t="n">
        <f aca="false">IF(S17=0,0,S18/S17)</f>
        <v>0</v>
      </c>
    </row>
    <row r="20" customFormat="false" ht="11.1" hidden="false" customHeight="true" outlineLevel="0" collapsed="false">
      <c r="I20" s="252" t="s">
        <v>140</v>
      </c>
      <c r="J20" s="253" t="n">
        <f aca="false">SUM(J17:J19)</f>
        <v>0</v>
      </c>
      <c r="K20" s="253" t="n">
        <f aca="false">SUM(K17:K19)</f>
        <v>0</v>
      </c>
      <c r="L20" s="226"/>
      <c r="Q20" s="206" t="s">
        <v>141</v>
      </c>
      <c r="R20" s="249" t="n">
        <f aca="false">((1+(('costi immobilizz'!B84+'costi immobilizz'!B86+1)*(1+'costi immobilizz'!$G85)-1)/(1-'costi immobilizz'!$G87))/(1+'costi immobilizz'!$G85)-1)*(1-R19)*R17</f>
        <v>0</v>
      </c>
      <c r="S20" s="249" t="n">
        <f aca="false">((1+(('costi immobilizz'!C84+'costi immobilizz'!C86+1)*(1+'costi immobilizz'!$G85)-1)/(1-'costi immobilizz'!$G87))/(1+'costi immobilizz'!$G85)-1)*(1-S19)*S17</f>
        <v>0</v>
      </c>
    </row>
    <row r="21" customFormat="false" ht="11.1" hidden="false" customHeight="true" outlineLevel="0" collapsed="false">
      <c r="I21" s="254"/>
      <c r="J21" s="226"/>
      <c r="K21" s="226"/>
      <c r="L21" s="226"/>
    </row>
  </sheetData>
  <sheetProtection sheet="true" password="b67c" objects="true" scenarios="true"/>
  <mergeCells count="1">
    <mergeCell ref="A2:B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4.87"/>
    <col collapsed="false" customWidth="true" hidden="false" outlineLevel="0" max="3" min="2" style="0" width="10.32"/>
    <col collapsed="false" customWidth="true" hidden="false" outlineLevel="0" max="6" min="6" style="0" width="15.99"/>
  </cols>
  <sheetData>
    <row r="1" customFormat="false" ht="15.6" hidden="false" customHeight="false" outlineLevel="0" collapsed="false">
      <c r="A1" s="255" t="s">
        <v>142</v>
      </c>
      <c r="B1" s="256"/>
      <c r="C1" s="256"/>
    </row>
    <row r="3" customFormat="false" ht="13.2" hidden="false" customHeight="false" outlineLevel="0" collapsed="false">
      <c r="A3" s="257" t="s">
        <v>143</v>
      </c>
      <c r="B3" s="257"/>
      <c r="C3" s="257"/>
      <c r="E3" s="257" t="s">
        <v>144</v>
      </c>
      <c r="F3" s="257"/>
    </row>
    <row r="4" customFormat="false" ht="13.2" hidden="false" customHeight="false" outlineLevel="0" collapsed="false">
      <c r="A4" s="258"/>
      <c r="E4" s="258"/>
    </row>
    <row r="5" customFormat="false" ht="21" hidden="false" customHeight="false" outlineLevel="0" collapsed="false">
      <c r="A5" s="259" t="s">
        <v>145</v>
      </c>
      <c r="B5" s="260" t="s">
        <v>146</v>
      </c>
      <c r="C5" s="260" t="s">
        <v>147</v>
      </c>
      <c r="D5" s="261"/>
      <c r="E5" s="262" t="s">
        <v>104</v>
      </c>
      <c r="F5" s="263" t="s">
        <v>105</v>
      </c>
      <c r="G5" s="264" t="s">
        <v>106</v>
      </c>
    </row>
    <row r="6" customFormat="false" ht="9.75" hidden="false" customHeight="true" outlineLevel="0" collapsed="false">
      <c r="A6" s="265" t="n">
        <v>1961</v>
      </c>
      <c r="B6" s="266" t="n">
        <v>29.865</v>
      </c>
      <c r="C6" s="266" t="n">
        <v>30.671</v>
      </c>
      <c r="D6" s="267"/>
      <c r="E6" s="268" t="n">
        <v>1</v>
      </c>
      <c r="F6" s="269" t="s">
        <v>107</v>
      </c>
      <c r="G6" s="270" t="s">
        <v>80</v>
      </c>
    </row>
    <row r="7" customFormat="false" ht="9.75" hidden="false" customHeight="true" outlineLevel="0" collapsed="false">
      <c r="A7" s="265" t="n">
        <v>1962</v>
      </c>
      <c r="B7" s="266" t="n">
        <v>28.648</v>
      </c>
      <c r="C7" s="266" t="n">
        <v>29.422</v>
      </c>
      <c r="D7" s="267"/>
      <c r="E7" s="268" t="n">
        <v>2</v>
      </c>
      <c r="F7" s="269" t="s">
        <v>108</v>
      </c>
      <c r="G7" s="270" t="n">
        <v>40</v>
      </c>
    </row>
    <row r="8" customFormat="false" ht="9.75" hidden="false" customHeight="true" outlineLevel="0" collapsed="false">
      <c r="A8" s="265" t="n">
        <v>1963</v>
      </c>
      <c r="B8" s="266" t="n">
        <v>26.499</v>
      </c>
      <c r="C8" s="266" t="n">
        <v>27.215</v>
      </c>
      <c r="D8" s="267"/>
      <c r="E8" s="268" t="n">
        <v>3</v>
      </c>
      <c r="F8" s="269" t="s">
        <v>109</v>
      </c>
      <c r="G8" s="270" t="n">
        <v>40</v>
      </c>
    </row>
    <row r="9" customFormat="false" ht="9.75" hidden="false" customHeight="true" outlineLevel="0" collapsed="false">
      <c r="A9" s="265" t="n">
        <v>1964</v>
      </c>
      <c r="B9" s="266" t="n">
        <v>25.39</v>
      </c>
      <c r="C9" s="266" t="n">
        <v>26.075</v>
      </c>
      <c r="D9" s="267"/>
      <c r="E9" s="268" t="n">
        <v>4</v>
      </c>
      <c r="F9" s="269" t="s">
        <v>110</v>
      </c>
      <c r="G9" s="270" t="n">
        <v>40</v>
      </c>
    </row>
    <row r="10" customFormat="false" ht="9.75" hidden="false" customHeight="true" outlineLevel="0" collapsed="false">
      <c r="A10" s="265" t="n">
        <v>1965</v>
      </c>
      <c r="B10" s="266" t="n">
        <v>25.31</v>
      </c>
      <c r="C10" s="266" t="n">
        <v>25.993</v>
      </c>
      <c r="D10" s="267"/>
      <c r="E10" s="268" t="n">
        <v>5</v>
      </c>
      <c r="F10" s="269" t="s">
        <v>111</v>
      </c>
      <c r="G10" s="270" t="n">
        <v>40</v>
      </c>
    </row>
    <row r="11" customFormat="false" ht="9.75" hidden="false" customHeight="true" outlineLevel="0" collapsed="false">
      <c r="A11" s="265" t="n">
        <v>1966</v>
      </c>
      <c r="B11" s="266" t="n">
        <v>24.629</v>
      </c>
      <c r="C11" s="266" t="n">
        <v>25.293</v>
      </c>
      <c r="D11" s="267"/>
      <c r="E11" s="268" t="n">
        <v>6</v>
      </c>
      <c r="F11" s="269" t="s">
        <v>112</v>
      </c>
      <c r="G11" s="270" t="n">
        <v>50</v>
      </c>
    </row>
    <row r="12" customFormat="false" ht="9.75" hidden="false" customHeight="true" outlineLevel="0" collapsed="false">
      <c r="A12" s="265" t="n">
        <v>1967</v>
      </c>
      <c r="B12" s="266" t="n">
        <v>23.819</v>
      </c>
      <c r="C12" s="266" t="n">
        <v>24.462</v>
      </c>
      <c r="D12" s="267"/>
      <c r="E12" s="268" t="n">
        <v>7</v>
      </c>
      <c r="F12" s="269" t="s">
        <v>113</v>
      </c>
      <c r="G12" s="270" t="n">
        <v>12</v>
      </c>
    </row>
    <row r="13" customFormat="false" ht="9.75" hidden="false" customHeight="true" outlineLevel="0" collapsed="false">
      <c r="A13" s="265" t="n">
        <v>1968</v>
      </c>
      <c r="B13" s="266" t="n">
        <v>23.283</v>
      </c>
      <c r="C13" s="266" t="n">
        <v>23.912</v>
      </c>
      <c r="D13" s="267"/>
      <c r="E13" s="268" t="n">
        <v>8</v>
      </c>
      <c r="F13" s="269" t="s">
        <v>114</v>
      </c>
      <c r="G13" s="270" t="n">
        <v>8</v>
      </c>
    </row>
    <row r="14" customFormat="false" ht="9.75" hidden="false" customHeight="true" outlineLevel="0" collapsed="false">
      <c r="A14" s="265" t="n">
        <v>1969</v>
      </c>
      <c r="B14" s="266" t="n">
        <v>21.986</v>
      </c>
      <c r="C14" s="266" t="n">
        <v>22.579</v>
      </c>
      <c r="D14" s="267"/>
      <c r="E14" s="268" t="n">
        <v>9</v>
      </c>
      <c r="F14" s="269" t="s">
        <v>115</v>
      </c>
      <c r="G14" s="270" t="n">
        <v>15</v>
      </c>
    </row>
    <row r="15" customFormat="false" ht="9.75" hidden="false" customHeight="true" outlineLevel="0" collapsed="false">
      <c r="A15" s="265" t="n">
        <v>1970</v>
      </c>
      <c r="B15" s="266" t="n">
        <v>19.349</v>
      </c>
      <c r="C15" s="266" t="n">
        <v>19.872</v>
      </c>
      <c r="D15" s="267"/>
      <c r="E15" s="268" t="n">
        <v>10</v>
      </c>
      <c r="F15" s="269" t="s">
        <v>116</v>
      </c>
      <c r="G15" s="270" t="n">
        <v>15</v>
      </c>
    </row>
    <row r="16" customFormat="false" ht="9.75" hidden="false" customHeight="true" outlineLevel="0" collapsed="false">
      <c r="A16" s="265" t="n">
        <v>1971</v>
      </c>
      <c r="B16" s="266" t="n">
        <v>18.374</v>
      </c>
      <c r="C16" s="266" t="n">
        <v>18.87</v>
      </c>
      <c r="D16" s="267"/>
      <c r="E16" s="268" t="n">
        <v>11</v>
      </c>
      <c r="F16" s="269" t="s">
        <v>117</v>
      </c>
      <c r="G16" s="270" t="n">
        <v>20</v>
      </c>
    </row>
    <row r="17" customFormat="false" ht="9.75" hidden="false" customHeight="true" outlineLevel="0" collapsed="false">
      <c r="A17" s="265" t="n">
        <v>1972</v>
      </c>
      <c r="B17" s="266" t="n">
        <v>17.789</v>
      </c>
      <c r="C17" s="266" t="n">
        <v>18.27</v>
      </c>
      <c r="D17" s="267"/>
      <c r="E17" s="268" t="n">
        <v>12</v>
      </c>
      <c r="F17" s="269" t="s">
        <v>118</v>
      </c>
      <c r="G17" s="270" t="n">
        <v>10</v>
      </c>
    </row>
    <row r="18" customFormat="false" ht="9.75" hidden="false" customHeight="true" outlineLevel="0" collapsed="false">
      <c r="A18" s="265" t="n">
        <v>1973</v>
      </c>
      <c r="B18" s="266" t="n">
        <v>14.844</v>
      </c>
      <c r="C18" s="266" t="n">
        <v>15.244</v>
      </c>
      <c r="D18" s="267"/>
      <c r="E18" s="271" t="n">
        <v>13</v>
      </c>
      <c r="F18" s="269" t="s">
        <v>148</v>
      </c>
      <c r="G18" s="270" t="n">
        <v>8</v>
      </c>
    </row>
    <row r="19" customFormat="false" ht="9.75" hidden="false" customHeight="true" outlineLevel="0" collapsed="false">
      <c r="A19" s="265" t="n">
        <v>1974</v>
      </c>
      <c r="B19" s="266" t="n">
        <v>11.453</v>
      </c>
      <c r="C19" s="266" t="n">
        <v>11.763</v>
      </c>
      <c r="D19" s="267"/>
      <c r="E19" s="272" t="n">
        <v>14</v>
      </c>
      <c r="F19" s="273" t="s">
        <v>121</v>
      </c>
      <c r="G19" s="270" t="n">
        <v>5</v>
      </c>
    </row>
    <row r="20" customFormat="false" ht="9.75" hidden="false" customHeight="true" outlineLevel="0" collapsed="false">
      <c r="A20" s="265" t="n">
        <v>1975</v>
      </c>
      <c r="B20" s="266" t="n">
        <v>9.77</v>
      </c>
      <c r="C20" s="266" t="n">
        <v>10.034</v>
      </c>
      <c r="D20" s="267"/>
      <c r="E20" s="268" t="n">
        <v>15</v>
      </c>
      <c r="F20" s="269" t="s">
        <v>122</v>
      </c>
      <c r="G20" s="270" t="n">
        <v>5</v>
      </c>
    </row>
    <row r="21" customFormat="false" ht="9.75" hidden="false" customHeight="true" outlineLevel="0" collapsed="false">
      <c r="A21" s="265" t="n">
        <v>1976</v>
      </c>
      <c r="B21" s="266" t="n">
        <v>8.165</v>
      </c>
      <c r="C21" s="266" t="n">
        <v>8.386</v>
      </c>
      <c r="D21" s="267"/>
      <c r="E21" s="268" t="n">
        <v>16</v>
      </c>
      <c r="F21" s="269" t="s">
        <v>123</v>
      </c>
      <c r="G21" s="270" t="n">
        <v>7</v>
      </c>
    </row>
    <row r="22" customFormat="false" ht="9.75" hidden="false" customHeight="true" outlineLevel="0" collapsed="false">
      <c r="A22" s="265" t="n">
        <v>1977</v>
      </c>
      <c r="B22" s="266" t="n">
        <v>6.954</v>
      </c>
      <c r="C22" s="266" t="n">
        <v>7.142</v>
      </c>
      <c r="D22" s="267"/>
      <c r="E22" s="268" t="n">
        <v>17</v>
      </c>
      <c r="F22" s="269" t="s">
        <v>124</v>
      </c>
      <c r="G22" s="270" t="s">
        <v>80</v>
      </c>
    </row>
    <row r="23" customFormat="false" ht="9.75" hidden="false" customHeight="true" outlineLevel="0" collapsed="false">
      <c r="A23" s="265" t="n">
        <v>1978</v>
      </c>
      <c r="B23" s="266" t="n">
        <v>6.141</v>
      </c>
      <c r="C23" s="266" t="n">
        <v>6.307</v>
      </c>
      <c r="D23" s="267"/>
    </row>
    <row r="24" customFormat="false" ht="9.75" hidden="false" customHeight="true" outlineLevel="0" collapsed="false">
      <c r="A24" s="265" t="n">
        <v>1979</v>
      </c>
      <c r="B24" s="266" t="n">
        <v>5.339</v>
      </c>
      <c r="C24" s="266" t="n">
        <v>5.484</v>
      </c>
      <c r="D24" s="267"/>
      <c r="E24" s="261"/>
      <c r="F24" s="261"/>
      <c r="G24" s="261"/>
    </row>
    <row r="25" customFormat="false" ht="9.75" hidden="true" customHeight="true" outlineLevel="1" collapsed="false">
      <c r="A25" s="265" t="n">
        <v>1980</v>
      </c>
      <c r="B25" s="266" t="n">
        <v>4.31</v>
      </c>
      <c r="C25" s="266" t="n">
        <v>4.426</v>
      </c>
      <c r="D25" s="267"/>
      <c r="E25" s="261"/>
      <c r="F25" s="261"/>
      <c r="G25" s="261"/>
    </row>
    <row r="26" customFormat="false" ht="9.75" hidden="true" customHeight="true" outlineLevel="1" collapsed="false">
      <c r="A26" s="265" t="n">
        <v>1981</v>
      </c>
      <c r="B26" s="266" t="n">
        <v>3.525</v>
      </c>
      <c r="C26" s="266" t="n">
        <v>3.62</v>
      </c>
      <c r="D26" s="267"/>
      <c r="E26" s="261"/>
      <c r="F26" s="261"/>
      <c r="G26" s="261"/>
    </row>
    <row r="27" customFormat="false" ht="9.75" hidden="true" customHeight="true" outlineLevel="1" collapsed="false">
      <c r="A27" s="265" t="n">
        <v>1982</v>
      </c>
      <c r="B27" s="266" t="n">
        <v>3.063</v>
      </c>
      <c r="C27" s="266" t="n">
        <v>3.146</v>
      </c>
      <c r="D27" s="267"/>
      <c r="E27" s="261"/>
      <c r="F27" s="261"/>
      <c r="G27" s="261"/>
    </row>
    <row r="28" customFormat="false" ht="9.75" hidden="true" customHeight="true" outlineLevel="1" collapsed="false">
      <c r="A28" s="265" t="n">
        <v>1983</v>
      </c>
      <c r="B28" s="266" t="n">
        <v>2.746</v>
      </c>
      <c r="C28" s="266" t="n">
        <v>2.82</v>
      </c>
      <c r="D28" s="267"/>
      <c r="E28" s="261"/>
      <c r="F28" s="261"/>
      <c r="G28" s="261"/>
    </row>
    <row r="29" customFormat="false" ht="9.75" hidden="true" customHeight="true" outlineLevel="1" collapsed="false">
      <c r="A29" s="265" t="n">
        <v>1984</v>
      </c>
      <c r="B29" s="266" t="n">
        <v>2.515</v>
      </c>
      <c r="C29" s="266" t="n">
        <v>2.583</v>
      </c>
      <c r="D29" s="267"/>
      <c r="E29" s="261"/>
      <c r="F29" s="261"/>
      <c r="G29" s="261"/>
    </row>
    <row r="30" customFormat="false" ht="9.75" hidden="true" customHeight="true" outlineLevel="1" collapsed="false">
      <c r="A30" s="265" t="n">
        <v>1985</v>
      </c>
      <c r="B30" s="266" t="n">
        <v>2.307</v>
      </c>
      <c r="C30" s="266" t="n">
        <v>2.369</v>
      </c>
      <c r="D30" s="267"/>
      <c r="E30" s="261"/>
      <c r="F30" s="261"/>
      <c r="G30" s="261"/>
    </row>
    <row r="31" customFormat="false" ht="9.75" hidden="true" customHeight="true" outlineLevel="1" collapsed="false">
      <c r="A31" s="265" t="n">
        <v>1986</v>
      </c>
      <c r="B31" s="266" t="n">
        <v>2.222</v>
      </c>
      <c r="C31" s="266" t="n">
        <v>2.281</v>
      </c>
      <c r="D31" s="267"/>
      <c r="E31" s="261"/>
      <c r="F31" s="261"/>
      <c r="G31" s="261"/>
    </row>
    <row r="32" customFormat="false" ht="9.75" hidden="true" customHeight="true" outlineLevel="1" collapsed="false">
      <c r="A32" s="265" t="n">
        <v>1987</v>
      </c>
      <c r="B32" s="266" t="n">
        <v>2.128</v>
      </c>
      <c r="C32" s="266" t="n">
        <v>2.186</v>
      </c>
      <c r="D32" s="267"/>
      <c r="E32" s="261"/>
      <c r="F32" s="261"/>
      <c r="G32" s="261"/>
    </row>
    <row r="33" customFormat="false" ht="9.75" hidden="true" customHeight="true" outlineLevel="1" collapsed="false">
      <c r="A33" s="265" t="n">
        <v>1988</v>
      </c>
      <c r="B33" s="266" t="n">
        <v>2.016</v>
      </c>
      <c r="C33" s="266" t="n">
        <v>2.071</v>
      </c>
      <c r="D33" s="267"/>
      <c r="E33" s="261"/>
      <c r="F33" s="261"/>
      <c r="G33" s="261"/>
    </row>
    <row r="34" customFormat="false" ht="9.75" hidden="true" customHeight="true" outlineLevel="1" collapsed="false">
      <c r="A34" s="265" t="n">
        <v>1989</v>
      </c>
      <c r="B34" s="266" t="n">
        <v>1.913</v>
      </c>
      <c r="C34" s="266" t="n">
        <v>1.964</v>
      </c>
      <c r="D34" s="267"/>
      <c r="E34" s="261"/>
      <c r="F34" s="261"/>
      <c r="G34" s="261"/>
    </row>
    <row r="35" customFormat="false" ht="9.75" hidden="true" customHeight="true" outlineLevel="1" collapsed="false">
      <c r="A35" s="265" t="n">
        <v>1990</v>
      </c>
      <c r="B35" s="266" t="n">
        <v>1.794</v>
      </c>
      <c r="C35" s="266" t="n">
        <v>1.842</v>
      </c>
      <c r="D35" s="267"/>
      <c r="E35" s="261"/>
      <c r="F35" s="261"/>
      <c r="G35" s="261"/>
    </row>
    <row r="36" customFormat="false" ht="9.75" hidden="true" customHeight="true" outlineLevel="1" collapsed="false">
      <c r="A36" s="265" t="n">
        <v>1991</v>
      </c>
      <c r="B36" s="266" t="n">
        <v>1.695</v>
      </c>
      <c r="C36" s="266" t="n">
        <v>1.741</v>
      </c>
      <c r="D36" s="267"/>
      <c r="E36" s="261"/>
      <c r="F36" s="261"/>
      <c r="G36" s="261"/>
    </row>
    <row r="37" customFormat="false" ht="9.75" hidden="true" customHeight="true" outlineLevel="1" collapsed="false">
      <c r="A37" s="265" t="n">
        <v>1992</v>
      </c>
      <c r="B37" s="266" t="n">
        <v>1.63</v>
      </c>
      <c r="C37" s="266" t="n">
        <v>1.674</v>
      </c>
      <c r="D37" s="267"/>
      <c r="E37" s="261"/>
      <c r="F37" s="261"/>
      <c r="G37" s="261"/>
    </row>
    <row r="38" customFormat="false" ht="9.75" hidden="true" customHeight="true" outlineLevel="1" collapsed="false">
      <c r="A38" s="265" t="n">
        <v>1993</v>
      </c>
      <c r="B38" s="266" t="n">
        <v>1.57</v>
      </c>
      <c r="C38" s="266" t="n">
        <v>1.612</v>
      </c>
      <c r="D38" s="267"/>
      <c r="E38" s="261"/>
      <c r="F38" s="261"/>
      <c r="G38" s="261"/>
    </row>
    <row r="39" customFormat="false" ht="9.75" hidden="true" customHeight="true" outlineLevel="1" collapsed="false">
      <c r="A39" s="265" t="n">
        <v>1994</v>
      </c>
      <c r="B39" s="266" t="n">
        <v>1.518</v>
      </c>
      <c r="C39" s="266" t="n">
        <v>1.559</v>
      </c>
      <c r="D39" s="267"/>
      <c r="E39" s="261"/>
      <c r="F39" s="261"/>
      <c r="G39" s="261"/>
    </row>
    <row r="40" customFormat="false" ht="9.75" hidden="true" customHeight="true" outlineLevel="1" collapsed="false">
      <c r="A40" s="265" t="n">
        <v>1995</v>
      </c>
      <c r="B40" s="266" t="n">
        <v>1.459</v>
      </c>
      <c r="C40" s="266" t="n">
        <v>1.499</v>
      </c>
      <c r="D40" s="267"/>
      <c r="E40" s="261"/>
      <c r="F40" s="261"/>
      <c r="G40" s="261"/>
    </row>
    <row r="41" customFormat="false" ht="9.75" hidden="true" customHeight="true" outlineLevel="1" collapsed="false">
      <c r="A41" s="265" t="n">
        <v>1996</v>
      </c>
      <c r="B41" s="266" t="n">
        <v>1.418</v>
      </c>
      <c r="C41" s="266" t="n">
        <v>1.457</v>
      </c>
      <c r="D41" s="267"/>
      <c r="E41" s="261"/>
      <c r="F41" s="261"/>
      <c r="G41" s="261"/>
    </row>
    <row r="42" customFormat="false" ht="9.75" hidden="true" customHeight="true" outlineLevel="1" collapsed="false">
      <c r="A42" s="265" t="n">
        <v>1997</v>
      </c>
      <c r="B42" s="266" t="n">
        <v>1.381</v>
      </c>
      <c r="C42" s="266" t="n">
        <v>1.418</v>
      </c>
      <c r="D42" s="267"/>
      <c r="E42" s="261"/>
      <c r="F42" s="261"/>
      <c r="G42" s="261"/>
    </row>
    <row r="43" customFormat="false" ht="9.75" hidden="true" customHeight="true" outlineLevel="1" collapsed="false">
      <c r="A43" s="265" t="n">
        <v>1998</v>
      </c>
      <c r="B43" s="266" t="n">
        <v>1.356</v>
      </c>
      <c r="C43" s="266" t="n">
        <v>1.392</v>
      </c>
      <c r="D43" s="267"/>
      <c r="E43" s="261"/>
      <c r="F43" s="261"/>
      <c r="G43" s="261"/>
    </row>
    <row r="44" customFormat="false" ht="9.75" hidden="true" customHeight="true" outlineLevel="1" collapsed="false">
      <c r="A44" s="265" t="n">
        <v>1999</v>
      </c>
      <c r="B44" s="266" t="n">
        <v>1.34</v>
      </c>
      <c r="C44" s="266" t="n">
        <v>1.376</v>
      </c>
      <c r="D44" s="267"/>
      <c r="E44" s="261"/>
      <c r="F44" s="261"/>
      <c r="G44" s="261"/>
    </row>
    <row r="45" customFormat="false" ht="9.75" hidden="true" customHeight="true" outlineLevel="1" collapsed="false">
      <c r="A45" s="265" t="n">
        <v>2000</v>
      </c>
      <c r="B45" s="266" t="n">
        <v>1.302</v>
      </c>
      <c r="C45" s="266" t="n">
        <v>1.337</v>
      </c>
      <c r="D45" s="267"/>
      <c r="E45" s="261"/>
      <c r="F45" s="261"/>
      <c r="G45" s="261"/>
    </row>
    <row r="46" customFormat="false" ht="9.75" hidden="true" customHeight="true" outlineLevel="1" collapsed="false">
      <c r="A46" s="265" t="n">
        <v>2001</v>
      </c>
      <c r="B46" s="266" t="n">
        <v>1.275</v>
      </c>
      <c r="C46" s="266" t="n">
        <v>1.31</v>
      </c>
      <c r="D46" s="267"/>
      <c r="E46" s="261"/>
      <c r="F46" s="261"/>
      <c r="G46" s="261"/>
    </row>
    <row r="47" customFormat="false" ht="9.75" hidden="true" customHeight="true" outlineLevel="1" collapsed="false">
      <c r="A47" s="265" t="n">
        <v>2002</v>
      </c>
      <c r="B47" s="266" t="n">
        <v>1.239</v>
      </c>
      <c r="C47" s="266" t="n">
        <v>1.273</v>
      </c>
      <c r="D47" s="267"/>
      <c r="E47" s="261"/>
      <c r="F47" s="261"/>
      <c r="G47" s="261"/>
    </row>
    <row r="48" customFormat="false" ht="9.75" hidden="true" customHeight="true" outlineLevel="1" collapsed="false">
      <c r="A48" s="265" t="n">
        <v>2003</v>
      </c>
      <c r="B48" s="266" t="n">
        <v>1.22</v>
      </c>
      <c r="C48" s="266" t="n">
        <v>1.253</v>
      </c>
      <c r="D48" s="267"/>
      <c r="E48" s="261"/>
      <c r="F48" s="261"/>
      <c r="G48" s="261"/>
    </row>
    <row r="49" customFormat="false" ht="9.75" hidden="true" customHeight="true" outlineLevel="1" collapsed="false">
      <c r="A49" s="265" t="n">
        <v>2004</v>
      </c>
      <c r="B49" s="266" t="n">
        <v>1.188</v>
      </c>
      <c r="C49" s="266" t="n">
        <v>1.22</v>
      </c>
      <c r="D49" s="267"/>
      <c r="E49" s="261"/>
      <c r="F49" s="261"/>
      <c r="G49" s="261"/>
    </row>
    <row r="50" customFormat="false" ht="9.75" hidden="true" customHeight="true" outlineLevel="1" collapsed="false">
      <c r="A50" s="265" t="n">
        <v>2005</v>
      </c>
      <c r="B50" s="266" t="n">
        <v>1.154</v>
      </c>
      <c r="C50" s="266" t="n">
        <v>1.185</v>
      </c>
      <c r="D50" s="267"/>
      <c r="E50" s="261"/>
      <c r="F50" s="261"/>
      <c r="G50" s="261"/>
    </row>
    <row r="51" customFormat="false" ht="9.75" hidden="true" customHeight="true" outlineLevel="1" collapsed="false">
      <c r="A51" s="265" t="n">
        <v>2006</v>
      </c>
      <c r="B51" s="266" t="n">
        <v>1.123</v>
      </c>
      <c r="C51" s="266" t="n">
        <v>1.153</v>
      </c>
      <c r="D51" s="267"/>
      <c r="E51" s="261"/>
      <c r="F51" s="261"/>
      <c r="G51" s="261"/>
    </row>
    <row r="52" customFormat="false" ht="9.75" hidden="true" customHeight="true" outlineLevel="1" collapsed="false">
      <c r="A52" s="265" t="n">
        <v>2007</v>
      </c>
      <c r="B52" s="266" t="n">
        <v>1.091</v>
      </c>
      <c r="C52" s="266" t="n">
        <v>1.121</v>
      </c>
      <c r="D52" s="267"/>
      <c r="E52" s="261"/>
      <c r="F52" s="261"/>
      <c r="G52" s="261"/>
    </row>
    <row r="53" customFormat="false" ht="9.75" hidden="true" customHeight="true" outlineLevel="1" collapsed="false">
      <c r="A53" s="265" t="n">
        <v>2008</v>
      </c>
      <c r="B53" s="266" t="n">
        <v>1.058</v>
      </c>
      <c r="C53" s="266" t="n">
        <v>1.086</v>
      </c>
      <c r="D53" s="267"/>
      <c r="E53" s="261"/>
      <c r="F53" s="261"/>
      <c r="G53" s="261"/>
    </row>
    <row r="54" customFormat="false" ht="9.75" hidden="true" customHeight="true" outlineLevel="1" collapsed="false">
      <c r="A54" s="265" t="n">
        <v>2009</v>
      </c>
      <c r="B54" s="266" t="n">
        <v>1.05</v>
      </c>
      <c r="C54" s="266" t="n">
        <v>1.078</v>
      </c>
      <c r="D54" s="267"/>
      <c r="E54" s="261"/>
      <c r="F54" s="261"/>
      <c r="G54" s="261"/>
    </row>
    <row r="55" customFormat="false" ht="9.75" hidden="true" customHeight="true" outlineLevel="1" collapsed="false">
      <c r="A55" s="274" t="n">
        <v>2010</v>
      </c>
      <c r="B55" s="266" t="n">
        <v>1.05</v>
      </c>
      <c r="C55" s="266" t="n">
        <v>1.078</v>
      </c>
      <c r="D55" s="267"/>
      <c r="E55" s="261"/>
      <c r="F55" s="261"/>
      <c r="G55" s="261"/>
    </row>
    <row r="56" customFormat="false" ht="9.75" hidden="false" customHeight="true" outlineLevel="0" collapsed="false">
      <c r="A56" s="274" t="n">
        <v>2011</v>
      </c>
      <c r="B56" s="266" t="n">
        <v>1.034</v>
      </c>
      <c r="C56" s="266" t="n">
        <v>1.062</v>
      </c>
      <c r="D56" s="267"/>
      <c r="E56" s="261"/>
      <c r="F56" s="261"/>
      <c r="G56" s="261"/>
    </row>
    <row r="57" customFormat="false" ht="9.75" hidden="false" customHeight="true" outlineLevel="0" collapsed="false">
      <c r="A57" s="274" t="n">
        <v>2012</v>
      </c>
      <c r="B57" s="275" t="n">
        <v>1</v>
      </c>
      <c r="C57" s="266" t="n">
        <v>1.027</v>
      </c>
      <c r="D57" s="267"/>
      <c r="E57" s="261"/>
      <c r="F57" s="261"/>
      <c r="G57" s="261"/>
    </row>
    <row r="58" customFormat="false" ht="9.75" hidden="false" customHeight="true" outlineLevel="0" collapsed="false">
      <c r="A58" s="274" t="n">
        <v>2013</v>
      </c>
      <c r="B58" s="276"/>
      <c r="C58" s="275" t="n">
        <v>1</v>
      </c>
      <c r="D58" s="267"/>
      <c r="E58" s="261"/>
      <c r="F58" s="261"/>
      <c r="G58" s="261"/>
    </row>
    <row r="60" customFormat="false" ht="15.6" hidden="false" customHeight="false" outlineLevel="0" collapsed="false">
      <c r="A60" s="257" t="s">
        <v>149</v>
      </c>
      <c r="B60" s="257"/>
      <c r="C60" s="257"/>
      <c r="D60" s="277"/>
      <c r="E60" s="277"/>
      <c r="F60" s="278"/>
      <c r="G60" s="278"/>
    </row>
    <row r="61" customFormat="false" ht="13.2" hidden="false" customHeight="false" outlineLevel="0" collapsed="false">
      <c r="A61" s="279"/>
      <c r="B61" s="280"/>
      <c r="C61" s="277"/>
      <c r="D61" s="277"/>
      <c r="E61" s="277"/>
      <c r="F61" s="277"/>
      <c r="G61" s="277"/>
    </row>
    <row r="62" customFormat="false" ht="13.2" hidden="false" customHeight="false" outlineLevel="0" collapsed="false">
      <c r="A62" s="277"/>
      <c r="B62" s="281" t="n">
        <v>2012</v>
      </c>
      <c r="C62" s="281" t="n">
        <v>2013</v>
      </c>
      <c r="D62" s="277"/>
      <c r="E62" s="277"/>
      <c r="F62" s="277"/>
      <c r="G62" s="277"/>
    </row>
    <row r="63" customFormat="false" ht="13.2" hidden="false" customHeight="false" outlineLevel="0" collapsed="false">
      <c r="A63" s="282" t="s">
        <v>85</v>
      </c>
      <c r="B63" s="283" t="n">
        <f aca="false">+ModStratificazione!C467+'ModStratificazione (2)'!C467+'ModStratificazione (3)'!C467+ModLibro!O86</f>
        <v>0</v>
      </c>
      <c r="C63" s="283" t="n">
        <f aca="false">+ModStratificazione!C717+'ModStratificazione (2)'!C717+'ModStratificazione (3)'!C717+ModLibro!Y86</f>
        <v>0</v>
      </c>
      <c r="D63" s="277"/>
      <c r="E63" s="277"/>
      <c r="F63" s="277"/>
      <c r="G63" s="277"/>
    </row>
    <row r="64" customFormat="false" ht="13.2" hidden="false" customHeight="false" outlineLevel="0" collapsed="false">
      <c r="A64" s="282" t="s">
        <v>86</v>
      </c>
      <c r="B64" s="283" t="n">
        <f aca="false">+ModStratificazione!C468+'ModStratificazione (2)'!C468+'ModStratificazione (3)'!C468+ModLibro!O87</f>
        <v>0</v>
      </c>
      <c r="C64" s="283" t="n">
        <f aca="false">+ModStratificazione!C718+'ModStratificazione (2)'!C718+'ModStratificazione (3)'!C718+ModLibro!Y87</f>
        <v>0</v>
      </c>
      <c r="D64" s="277"/>
      <c r="E64" s="277"/>
      <c r="F64" s="277"/>
      <c r="G64" s="277"/>
    </row>
    <row r="65" customFormat="false" ht="13.2" hidden="false" customHeight="false" outlineLevel="0" collapsed="false">
      <c r="A65" s="282" t="s">
        <v>150</v>
      </c>
      <c r="B65" s="283" t="n">
        <f aca="false">+ModStratificazione!C471+'ModStratificazione (2)'!C471+'ModStratificazione (3)'!C471</f>
        <v>0</v>
      </c>
      <c r="C65" s="283" t="n">
        <f aca="false">+B65*C57</f>
        <v>0</v>
      </c>
      <c r="D65" s="277"/>
      <c r="E65" s="284"/>
      <c r="F65" s="277"/>
      <c r="G65" s="277"/>
    </row>
    <row r="66" customFormat="false" ht="13.2" hidden="false" customHeight="false" outlineLevel="0" collapsed="false">
      <c r="A66" s="285" t="s">
        <v>135</v>
      </c>
      <c r="B66" s="286" t="n">
        <f aca="false">+B64+B65</f>
        <v>0</v>
      </c>
      <c r="C66" s="286" t="n">
        <f aca="false">+C64+C65</f>
        <v>0</v>
      </c>
      <c r="D66" s="277"/>
      <c r="E66" s="277"/>
      <c r="F66" s="277"/>
      <c r="G66" s="277"/>
    </row>
    <row r="67" customFormat="false" ht="13.2" hidden="false" customHeight="false" outlineLevel="0" collapsed="false">
      <c r="A67" s="277"/>
      <c r="B67" s="277"/>
      <c r="C67" s="277"/>
      <c r="D67" s="277"/>
      <c r="E67" s="277"/>
      <c r="F67" s="277"/>
      <c r="G67" s="277"/>
    </row>
    <row r="69" customFormat="false" ht="13.2" hidden="false" customHeight="false" outlineLevel="0" collapsed="false">
      <c r="A69" s="287" t="s">
        <v>151</v>
      </c>
      <c r="B69" s="287"/>
      <c r="F69" s="277"/>
      <c r="G69" s="277"/>
    </row>
    <row r="70" customFormat="false" ht="13.2" hidden="false" customHeight="false" outlineLevel="0" collapsed="false">
      <c r="A70" s="288"/>
      <c r="B70" s="261"/>
      <c r="C70" s="261"/>
      <c r="D70" s="261"/>
      <c r="E70" s="288"/>
      <c r="F70" s="288"/>
      <c r="G70" s="288"/>
    </row>
    <row r="71" customFormat="false" ht="13.2" hidden="false" customHeight="false" outlineLevel="0" collapsed="false">
      <c r="A71" s="288"/>
      <c r="B71" s="281" t="n">
        <v>2012</v>
      </c>
      <c r="C71" s="281" t="n">
        <v>2013</v>
      </c>
      <c r="D71" s="288"/>
      <c r="E71" s="288"/>
      <c r="F71" s="289" t="s">
        <v>152</v>
      </c>
      <c r="G71" s="288"/>
    </row>
    <row r="72" customFormat="false" ht="13.8" hidden="false" customHeight="false" outlineLevel="0" collapsed="false">
      <c r="A72" s="282" t="s">
        <v>137</v>
      </c>
      <c r="B72" s="290" t="n">
        <f aca="false">+ModStratificazione!C472+'ModStratificazione (2)'!C472+'ModStratificazione (3)'!C472+ModLibro!Q87</f>
        <v>0</v>
      </c>
      <c r="C72" s="290" t="n">
        <f aca="false">+ModStratificazione!C722+'ModStratificazione (2)'!C722+'ModStratificazione (3)'!C722+ModLibro!AA87</f>
        <v>0</v>
      </c>
      <c r="D72" s="288"/>
      <c r="E72" s="288"/>
      <c r="F72" s="291" t="s">
        <v>153</v>
      </c>
      <c r="G72" s="291" t="n">
        <v>1</v>
      </c>
    </row>
    <row r="73" customFormat="false" ht="13.2" hidden="false" customHeight="false" outlineLevel="0" collapsed="false">
      <c r="A73" s="282"/>
      <c r="B73" s="288"/>
      <c r="C73" s="288"/>
      <c r="D73" s="288"/>
      <c r="E73" s="288"/>
      <c r="F73" s="291" t="s">
        <v>154</v>
      </c>
      <c r="G73" s="292" t="n">
        <v>0.0524</v>
      </c>
    </row>
    <row r="74" customFormat="false" ht="13.8" hidden="false" customHeight="false" outlineLevel="0" collapsed="false">
      <c r="A74" s="282" t="s">
        <v>139</v>
      </c>
      <c r="B74" s="293" t="n">
        <f aca="false">IF(B66=0,0,+B72/B66)</f>
        <v>0</v>
      </c>
      <c r="C74" s="293" t="n">
        <f aca="false">IF(C66=0,0,+C72/C66)</f>
        <v>0</v>
      </c>
      <c r="D74" s="288"/>
      <c r="E74" s="288"/>
      <c r="F74" s="291" t="s">
        <v>155</v>
      </c>
      <c r="G74" s="292" t="n">
        <v>0.0569</v>
      </c>
    </row>
    <row r="75" customFormat="false" ht="13.2" hidden="false" customHeight="false" outlineLevel="0" collapsed="false">
      <c r="A75" s="294"/>
      <c r="B75" s="295"/>
      <c r="C75" s="295"/>
      <c r="D75" s="288"/>
      <c r="E75" s="288"/>
      <c r="F75" s="291" t="s">
        <v>156</v>
      </c>
      <c r="G75" s="291" t="n">
        <v>0.8</v>
      </c>
    </row>
    <row r="76" customFormat="false" ht="13.8" hidden="false" customHeight="false" outlineLevel="0" collapsed="false">
      <c r="A76" s="282" t="s">
        <v>157</v>
      </c>
      <c r="B76" s="293" t="n">
        <f aca="false">+(1+(G73*1/(1+G72)+G74*(1-G78)*G72/(1+G72)))/(1+G77)-1</f>
        <v>0.0283165520628683</v>
      </c>
      <c r="C76" s="293" t="n">
        <f aca="false">+(1+(G73*1/(1+G72)+G74*(1-G78)*G72/(1+G72)))/(1+G77)-1</f>
        <v>0.0283165520628683</v>
      </c>
      <c r="D76" s="288"/>
      <c r="E76" s="288"/>
      <c r="F76" s="291" t="s">
        <v>158</v>
      </c>
      <c r="G76" s="292" t="n">
        <v>0.04</v>
      </c>
    </row>
    <row r="77" customFormat="false" ht="13.2" hidden="false" customHeight="false" outlineLevel="0" collapsed="false">
      <c r="A77" s="282"/>
      <c r="B77" s="296"/>
      <c r="C77" s="296"/>
      <c r="D77" s="288"/>
      <c r="E77" s="288"/>
      <c r="F77" s="291" t="s">
        <v>159</v>
      </c>
      <c r="G77" s="292" t="n">
        <v>0.018</v>
      </c>
    </row>
    <row r="78" customFormat="false" ht="13.2" hidden="false" customHeight="false" outlineLevel="0" collapsed="false">
      <c r="A78" s="282" t="s">
        <v>160</v>
      </c>
      <c r="B78" s="293" t="n">
        <f aca="false">+(G75*G76/(1+G77))*(1/(1+G72))</f>
        <v>0.0157170923379175</v>
      </c>
      <c r="C78" s="293" t="n">
        <f aca="false">+(G75*G76/(1+G77))*(1/(1+G72))</f>
        <v>0.0157170923379175</v>
      </c>
      <c r="D78" s="288"/>
      <c r="E78" s="288"/>
      <c r="F78" s="291" t="s">
        <v>161</v>
      </c>
      <c r="G78" s="297" t="n">
        <v>0.275</v>
      </c>
    </row>
    <row r="79" customFormat="false" ht="13.2" hidden="false" customHeight="false" outlineLevel="0" collapsed="false">
      <c r="A79" s="288"/>
      <c r="B79" s="296"/>
      <c r="C79" s="296"/>
      <c r="D79" s="288"/>
      <c r="E79" s="288"/>
      <c r="F79" s="291" t="s">
        <v>162</v>
      </c>
      <c r="G79" s="297" t="n">
        <v>0.317</v>
      </c>
    </row>
    <row r="80" customFormat="false" ht="13.2" hidden="false" customHeight="false" outlineLevel="0" collapsed="false">
      <c r="A80" s="285" t="s">
        <v>38</v>
      </c>
      <c r="B80" s="298" t="n">
        <f aca="false">+(B76+B78)*(1-B74)*B66</f>
        <v>0</v>
      </c>
      <c r="C80" s="298" t="n">
        <f aca="false">+(C76+C78)*(1-C74)*C66</f>
        <v>0</v>
      </c>
      <c r="D80" s="288"/>
      <c r="E80" s="288"/>
      <c r="F80" s="288"/>
      <c r="G80" s="288"/>
    </row>
    <row r="81" customFormat="false" ht="13.2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s="302" customFormat="true" ht="13.2" hidden="false" customHeight="false" outlineLevel="0" collapsed="false">
      <c r="A82" s="299"/>
      <c r="B82" s="300"/>
      <c r="C82" s="301"/>
      <c r="D82" s="301"/>
      <c r="E82" s="301"/>
      <c r="F82" s="301"/>
      <c r="G82" s="301"/>
    </row>
    <row r="83" s="302" customFormat="true" ht="13.2" hidden="false" customHeight="false" outlineLevel="0" collapsed="false">
      <c r="A83" s="282" t="s">
        <v>141</v>
      </c>
      <c r="B83" s="303" t="n">
        <f aca="false">((1+((B76+B78+1)*(1+$G77)-1)/(1-$G79))/(1+$G77)-1)*(1-B74)*B66</f>
        <v>0</v>
      </c>
      <c r="C83" s="303" t="n">
        <f aca="false">((1+((C76+C78+1)*(1+$G77)-1)/(1-$G79))/(1+$G77)-1)*(1-C74)*C66</f>
        <v>0</v>
      </c>
      <c r="D83" s="301"/>
      <c r="E83" s="301"/>
      <c r="F83" s="301"/>
      <c r="G83" s="301"/>
    </row>
    <row r="84" s="302" customFormat="true" ht="13.2" hidden="false" customHeight="false" outlineLevel="0" collapsed="false">
      <c r="A84" s="301"/>
      <c r="B84" s="304"/>
      <c r="C84" s="301"/>
      <c r="D84" s="301"/>
      <c r="E84" s="301"/>
      <c r="F84" s="301"/>
      <c r="G84" s="301"/>
    </row>
    <row r="85" s="302" customFormat="true" ht="13.2" hidden="false" customHeight="false" outlineLevel="0" collapsed="false">
      <c r="A85" s="285" t="s">
        <v>39</v>
      </c>
      <c r="B85" s="298" t="n">
        <f aca="false">B83*0.317</f>
        <v>0</v>
      </c>
      <c r="C85" s="298" t="n">
        <f aca="false">C83*0.317</f>
        <v>0</v>
      </c>
      <c r="D85" s="301"/>
      <c r="E85" s="301"/>
      <c r="F85" s="301"/>
      <c r="G85" s="301"/>
    </row>
    <row r="86" s="302" customFormat="true" ht="13.2" hidden="false" customHeight="false" outlineLevel="0" collapsed="false">
      <c r="A86" s="301"/>
      <c r="B86" s="304"/>
      <c r="C86" s="301"/>
      <c r="D86" s="301"/>
      <c r="E86" s="301"/>
      <c r="F86" s="301"/>
      <c r="G86" s="301"/>
    </row>
    <row r="87" customFormat="false" ht="13.2" hidden="false" customHeight="false" outlineLevel="0" collapsed="false">
      <c r="A87" s="288"/>
      <c r="B87" s="288"/>
      <c r="C87" s="288"/>
      <c r="D87" s="288"/>
      <c r="E87" s="288"/>
      <c r="F87" s="288"/>
      <c r="G87" s="288"/>
    </row>
    <row r="88" customFormat="false" ht="13.2" hidden="false" customHeight="false" outlineLevel="0" collapsed="false">
      <c r="A88" s="287" t="s">
        <v>163</v>
      </c>
      <c r="B88" s="277"/>
      <c r="C88" s="277"/>
      <c r="D88" s="277"/>
      <c r="E88" s="277"/>
      <c r="F88" s="261"/>
      <c r="G88" s="261"/>
    </row>
    <row r="89" customFormat="false" ht="13.2" hidden="false" customHeight="false" outlineLevel="0" collapsed="false">
      <c r="A89" s="277"/>
      <c r="B89" s="281" t="n">
        <v>2012</v>
      </c>
      <c r="C89" s="281" t="n">
        <v>2013</v>
      </c>
      <c r="D89" s="277"/>
      <c r="E89" s="277"/>
      <c r="F89" s="277"/>
      <c r="G89" s="261"/>
    </row>
    <row r="90" customFormat="false" ht="13.2" hidden="false" customHeight="false" outlineLevel="0" collapsed="false">
      <c r="A90" s="285" t="s">
        <v>37</v>
      </c>
      <c r="B90" s="298" t="n">
        <f aca="false">+ModStratificazione!C475+'ModStratificazione (2)'!C475+'ModStratificazione (3)'!C475+ModLibro!T88</f>
        <v>0</v>
      </c>
      <c r="C90" s="298" t="n">
        <f aca="false">+ModStratificazione!C725+'ModStratificazione (2)'!C725+'ModStratificazione (3)'!C725+ModLibro!AD88</f>
        <v>0</v>
      </c>
      <c r="D90" s="277"/>
      <c r="E90" s="277"/>
      <c r="F90" s="288" t="s">
        <v>164</v>
      </c>
      <c r="G90" s="305" t="n">
        <f aca="false">IF(B90=0,0,B63/B90)</f>
        <v>0</v>
      </c>
    </row>
    <row r="91" customFormat="false" ht="13.2" hidden="false" customHeight="false" outlineLevel="0" collapsed="false">
      <c r="A91" s="277"/>
      <c r="B91" s="277"/>
      <c r="C91" s="277"/>
      <c r="D91" s="277"/>
      <c r="E91" s="277"/>
      <c r="F91" s="277"/>
      <c r="G91" s="277"/>
    </row>
    <row r="92" customFormat="false" ht="13.2" hidden="false" customHeight="false" outlineLevel="0" collapsed="false">
      <c r="A92" s="277"/>
      <c r="B92" s="277"/>
      <c r="C92" s="277"/>
      <c r="D92" s="277"/>
      <c r="E92" s="277"/>
      <c r="F92" s="277"/>
      <c r="G92" s="277"/>
    </row>
    <row r="93" customFormat="false" ht="13.2" hidden="false" customHeight="false" outlineLevel="0" collapsed="false">
      <c r="A93" s="306" t="s">
        <v>165</v>
      </c>
      <c r="B93" s="306"/>
      <c r="C93" s="306"/>
      <c r="D93" s="306"/>
      <c r="E93" s="277"/>
      <c r="F93" s="277"/>
      <c r="G93" s="277"/>
    </row>
    <row r="94" customFormat="false" ht="13.2" hidden="false" customHeight="false" outlineLevel="0" collapsed="false">
      <c r="B94" s="281" t="n">
        <v>2012</v>
      </c>
      <c r="C94" s="281" t="n">
        <v>2013</v>
      </c>
      <c r="F94" s="277"/>
      <c r="G94" s="277"/>
    </row>
    <row r="95" customFormat="false" ht="13.2" hidden="false" customHeight="false" outlineLevel="0" collapsed="false">
      <c r="A95" s="261" t="s">
        <v>134</v>
      </c>
      <c r="B95" s="307" t="n">
        <f aca="false">B90</f>
        <v>0</v>
      </c>
      <c r="C95" s="307" t="n">
        <f aca="false">C90</f>
        <v>0</v>
      </c>
      <c r="D95" s="308" t="s">
        <v>37</v>
      </c>
    </row>
    <row r="96" customFormat="false" ht="13.2" hidden="false" customHeight="false" outlineLevel="0" collapsed="false">
      <c r="A96" s="309" t="s">
        <v>136</v>
      </c>
      <c r="B96" s="307" t="n">
        <f aca="false">B80</f>
        <v>0</v>
      </c>
      <c r="C96" s="307" t="n">
        <f aca="false">C80</f>
        <v>0</v>
      </c>
      <c r="D96" s="308" t="s">
        <v>38</v>
      </c>
    </row>
    <row r="97" customFormat="false" ht="13.2" hidden="false" customHeight="false" outlineLevel="0" collapsed="false">
      <c r="A97" s="309" t="s">
        <v>138</v>
      </c>
      <c r="B97" s="307" t="n">
        <f aca="false">B85</f>
        <v>0</v>
      </c>
      <c r="C97" s="307" t="n">
        <f aca="false">C85</f>
        <v>0</v>
      </c>
      <c r="D97" s="308" t="s">
        <v>39</v>
      </c>
    </row>
    <row r="98" customFormat="false" ht="13.2" hidden="false" customHeight="false" outlineLevel="0" collapsed="false">
      <c r="A98" s="309" t="s">
        <v>166</v>
      </c>
      <c r="B98" s="310" t="n">
        <f aca="false">SUM(B95:B97)</f>
        <v>0</v>
      </c>
      <c r="C98" s="310" t="n">
        <f aca="false">SUM(C95:C97)</f>
        <v>0</v>
      </c>
    </row>
    <row r="99" customFormat="false" ht="13.2" hidden="false" customHeight="false" outlineLevel="0" collapsed="false">
      <c r="A99" s="277"/>
    </row>
    <row r="100" customFormat="false" ht="13.2" hidden="false" customHeight="false" outlineLevel="0" collapsed="false">
      <c r="A100" s="277"/>
    </row>
    <row r="101" customFormat="false" ht="13.2" hidden="false" customHeight="false" outlineLevel="0" collapsed="false">
      <c r="A101" s="277"/>
    </row>
    <row r="102" customFormat="false" ht="13.2" hidden="false" customHeight="false" outlineLevel="0" collapsed="false">
      <c r="A102" s="277"/>
    </row>
    <row r="103" customFormat="false" ht="13.2" hidden="false" customHeight="false" outlineLevel="0" collapsed="false">
      <c r="A103" s="277"/>
    </row>
    <row r="104" customFormat="false" ht="13.2" hidden="false" customHeight="false" outlineLevel="0" collapsed="false">
      <c r="A104" s="277"/>
    </row>
    <row r="105" customFormat="false" ht="13.2" hidden="false" customHeight="false" outlineLevel="0" collapsed="false">
      <c r="A105" s="277"/>
    </row>
    <row r="106" customFormat="false" ht="13.2" hidden="false" customHeight="false" outlineLevel="0" collapsed="false">
      <c r="A106" s="277"/>
    </row>
    <row r="107" customFormat="false" ht="13.2" hidden="false" customHeight="false" outlineLevel="0" collapsed="false">
      <c r="A107" s="277"/>
    </row>
    <row r="108" customFormat="false" ht="13.2" hidden="false" customHeight="false" outlineLevel="0" collapsed="false">
      <c r="A108" s="277"/>
    </row>
    <row r="109" customFormat="false" ht="13.2" hidden="false" customHeight="false" outlineLevel="0" collapsed="false">
      <c r="A109" s="277"/>
    </row>
    <row r="110" customFormat="false" ht="13.2" hidden="false" customHeight="false" outlineLevel="0" collapsed="false">
      <c r="A110" s="277"/>
    </row>
    <row r="111" customFormat="false" ht="13.2" hidden="false" customHeight="false" outlineLevel="0" collapsed="false">
      <c r="A111" s="277"/>
    </row>
    <row r="112" customFormat="false" ht="13.2" hidden="false" customHeight="false" outlineLevel="0" collapsed="false">
      <c r="A112" s="277"/>
    </row>
    <row r="113" customFormat="false" ht="13.2" hidden="false" customHeight="false" outlineLevel="0" collapsed="false">
      <c r="A113" s="277"/>
    </row>
    <row r="114" customFormat="false" ht="13.2" hidden="false" customHeight="false" outlineLevel="0" collapsed="false">
      <c r="A114" s="277"/>
    </row>
    <row r="115" customFormat="false" ht="13.2" hidden="false" customHeight="false" outlineLevel="0" collapsed="false">
      <c r="A115" s="277"/>
    </row>
    <row r="116" customFormat="false" ht="13.2" hidden="false" customHeight="false" outlineLevel="0" collapsed="false">
      <c r="A116" s="277"/>
    </row>
    <row r="117" customFormat="false" ht="13.2" hidden="false" customHeight="false" outlineLevel="0" collapsed="false">
      <c r="A117" s="277"/>
    </row>
    <row r="118" customFormat="false" ht="13.2" hidden="false" customHeight="false" outlineLevel="0" collapsed="false">
      <c r="A118" s="277"/>
    </row>
    <row r="119" customFormat="false" ht="13.2" hidden="false" customHeight="false" outlineLevel="0" collapsed="false">
      <c r="A119" s="277"/>
    </row>
    <row r="120" customFormat="false" ht="13.2" hidden="false" customHeight="false" outlineLevel="0" collapsed="false">
      <c r="A120" s="277"/>
    </row>
    <row r="121" customFormat="false" ht="13.2" hidden="false" customHeight="false" outlineLevel="0" collapsed="false">
      <c r="A121" s="277"/>
    </row>
    <row r="122" customFormat="false" ht="13.2" hidden="false" customHeight="false" outlineLevel="0" collapsed="false">
      <c r="A122" s="277"/>
    </row>
    <row r="123" customFormat="false" ht="13.2" hidden="false" customHeight="false" outlineLevel="0" collapsed="false">
      <c r="A123" s="277"/>
    </row>
    <row r="124" customFormat="false" ht="13.2" hidden="false" customHeight="false" outlineLevel="0" collapsed="false">
      <c r="A124" s="277"/>
    </row>
    <row r="125" customFormat="false" ht="13.2" hidden="false" customHeight="false" outlineLevel="0" collapsed="false">
      <c r="A125" s="277"/>
    </row>
    <row r="126" customFormat="false" ht="13.2" hidden="false" customHeight="false" outlineLevel="0" collapsed="false">
      <c r="A126" s="277"/>
    </row>
    <row r="127" customFormat="false" ht="13.2" hidden="false" customHeight="false" outlineLevel="0" collapsed="false">
      <c r="A127" s="277"/>
    </row>
    <row r="128" customFormat="false" ht="13.2" hidden="false" customHeight="false" outlineLevel="0" collapsed="false">
      <c r="A128" s="277"/>
    </row>
    <row r="129" customFormat="false" ht="13.2" hidden="false" customHeight="false" outlineLevel="0" collapsed="false">
      <c r="A129" s="277"/>
    </row>
    <row r="130" customFormat="false" ht="13.2" hidden="false" customHeight="false" outlineLevel="0" collapsed="false">
      <c r="A130" s="277"/>
    </row>
    <row r="131" customFormat="false" ht="13.2" hidden="false" customHeight="false" outlineLevel="0" collapsed="false">
      <c r="A131" s="277"/>
    </row>
    <row r="132" customFormat="false" ht="13.2" hidden="false" customHeight="false" outlineLevel="0" collapsed="false">
      <c r="A132" s="277"/>
    </row>
    <row r="133" customFormat="false" ht="13.2" hidden="false" customHeight="false" outlineLevel="0" collapsed="false">
      <c r="A133" s="277"/>
    </row>
    <row r="134" customFormat="false" ht="13.2" hidden="false" customHeight="false" outlineLevel="0" collapsed="false">
      <c r="A134" s="277"/>
    </row>
    <row r="135" customFormat="false" ht="13.2" hidden="false" customHeight="false" outlineLevel="0" collapsed="false">
      <c r="A135" s="277"/>
    </row>
    <row r="136" customFormat="false" ht="13.2" hidden="false" customHeight="false" outlineLevel="0" collapsed="false">
      <c r="A136" s="277"/>
    </row>
    <row r="137" customFormat="false" ht="13.2" hidden="false" customHeight="false" outlineLevel="0" collapsed="false">
      <c r="A137" s="277"/>
    </row>
    <row r="138" customFormat="false" ht="13.2" hidden="false" customHeight="false" outlineLevel="0" collapsed="false">
      <c r="A138" s="277"/>
    </row>
    <row r="139" customFormat="false" ht="13.2" hidden="false" customHeight="false" outlineLevel="0" collapsed="false">
      <c r="A139" s="277"/>
    </row>
    <row r="140" customFormat="false" ht="13.2" hidden="false" customHeight="false" outlineLevel="0" collapsed="false">
      <c r="A140" s="277"/>
    </row>
    <row r="141" customFormat="false" ht="13.2" hidden="false" customHeight="false" outlineLevel="0" collapsed="false">
      <c r="A141" s="277"/>
    </row>
    <row r="142" customFormat="false" ht="13.2" hidden="false" customHeight="false" outlineLevel="0" collapsed="false">
      <c r="A142" s="277"/>
    </row>
    <row r="143" customFormat="false" ht="13.2" hidden="false" customHeight="false" outlineLevel="0" collapsed="false">
      <c r="A143" s="277"/>
    </row>
    <row r="144" customFormat="false" ht="13.2" hidden="false" customHeight="false" outlineLevel="0" collapsed="false">
      <c r="A144" s="277"/>
    </row>
    <row r="145" customFormat="false" ht="13.2" hidden="false" customHeight="false" outlineLevel="0" collapsed="false">
      <c r="A145" s="277"/>
    </row>
    <row r="146" customFormat="false" ht="13.2" hidden="false" customHeight="false" outlineLevel="0" collapsed="false">
      <c r="A146" s="277"/>
    </row>
    <row r="147" customFormat="false" ht="13.2" hidden="false" customHeight="false" outlineLevel="0" collapsed="false">
      <c r="A147" s="277"/>
    </row>
    <row r="148" customFormat="false" ht="13.2" hidden="false" customHeight="false" outlineLevel="0" collapsed="false">
      <c r="A148" s="277"/>
    </row>
    <row r="149" customFormat="false" ht="13.2" hidden="false" customHeight="false" outlineLevel="0" collapsed="false">
      <c r="A149" s="277"/>
    </row>
  </sheetData>
  <sheetProtection sheet="true" password="b67c" objects="true" scenarios="true"/>
  <printOptions headings="false" gridLines="false" gridLinesSet="true" horizontalCentered="false" verticalCentered="false"/>
  <pageMargins left="0.75" right="0.7" top="0.60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3-01-09T17:40:22Z</cp:lastPrinted>
  <dcterms:modified xsi:type="dcterms:W3CDTF">2013-02-15T14:27:05Z</dcterms:modified>
  <cp:revision>0</cp:revision>
  <dc:subject/>
  <dc:title/>
</cp:coreProperties>
</file>